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Abbreviations p1-2" sheetId="1" state="visible" r:id="rId2"/>
    <sheet name="Abbreviations p3" sheetId="2" state="visible" r:id="rId3"/>
    <sheet name="Sequence Numbers" sheetId="3" state="visible" r:id="rId4"/>
    <sheet name="Misc. Locations" sheetId="4" state="visible" r:id="rId5"/>
    <sheet name="Exterior Facilities" sheetId="5" state="visible" r:id="rId6"/>
    <sheet name="Tenant Demarc Box" sheetId="6" state="visible" r:id="rId7"/>
    <sheet name="Room Names" sheetId="7" state="visible" r:id="rId8"/>
    <sheet name="Conc. A Room Names" sheetId="8" state="visible" r:id="rId9"/>
    <sheet name="Example-CMS Spreadsheet" sheetId="9" state="visible" r:id="rId10"/>
  </sheets>
  <definedNames>
    <definedName function="false" hidden="false" localSheetId="0" name="_xlnm.Print_Area" vbProcedure="false">'Abbreviations p1-2'!$A$1:$E$133</definedName>
    <definedName function="false" hidden="false" localSheetId="0" name="_xlnm.Print_Titles" vbProcedure="false">'Abbreviations p1-2'!$1:$1</definedName>
    <definedName function="false" hidden="false" localSheetId="1" name="_xlnm.Print_Area" vbProcedure="false">'Abbreviations p3'!$A$2:$G$73</definedName>
    <definedName function="false" hidden="false" localSheetId="0" name="Undefined" vbProcedure="false">'Abbreviations p1-2'!$A$1:$E$132</definedName>
    <definedName function="false" hidden="false" localSheetId="1" name="Undefine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8" uniqueCount="1073">
  <si>
    <t xml:space="preserve">Items</t>
  </si>
  <si>
    <t xml:space="preserve">Description</t>
  </si>
  <si>
    <t xml:space="preserve">Label Structure / Example</t>
  </si>
  <si>
    <t xml:space="preserve">Notes and Rules</t>
  </si>
  <si>
    <t xml:space="preserve">rev.</t>
  </si>
  <si>
    <t xml:space="preserve">(sp)</t>
  </si>
  <si>
    <t xml:space="preserve">SPACES</t>
  </si>
  <si>
    <t xml:space="preserve">sp.fczz.nnnnn</t>
  </si>
  <si>
    <t xml:space="preserve"> "sp" =  2 digit space code
 "fc" =  2 digit facility code 
 "zz" = 2 digit level code
 "nnnnn" = 5 digit sequence number for each "fczz"</t>
  </si>
  <si>
    <t xml:space="preserve">EF</t>
  </si>
  <si>
    <t xml:space="preserve"> Entrance Facility</t>
  </si>
  <si>
    <t xml:space="preserve">EF.MT01.00250</t>
  </si>
  <si>
    <t xml:space="preserve">1.  Main distribution room sequence numbers shall be unique. </t>
  </si>
  <si>
    <t xml:space="preserve">EQ</t>
  </si>
  <si>
    <t xml:space="preserve"> Equipment Rack/Cabinet *</t>
  </si>
  <si>
    <t xml:space="preserve">EQ.MT01.abcde *</t>
  </si>
  <si>
    <t xml:space="preserve">     All other sequence numbers shall restart with each level of the facility.</t>
  </si>
  <si>
    <t xml:space="preserve">a.  For a Rack/Cabinet/Demarc in a single room or near a common door:</t>
  </si>
  <si>
    <t xml:space="preserve">EQ.MT-1234-T**</t>
  </si>
  <si>
    <t xml:space="preserve">2.  Use existing names when available for handholes, manholes and </t>
  </si>
  <si>
    <t xml:space="preserve">b.  For a Rack/Cabinet/Demarc near or attached to a STIA structural column</t>
  </si>
  <si>
    <t xml:space="preserve">EQ.MT04_1.5S_J.8***</t>
  </si>
  <si>
    <t xml:space="preserve">       cable vaults</t>
  </si>
  <si>
    <t xml:space="preserve">ER</t>
  </si>
  <si>
    <t xml:space="preserve"> Equipment Room</t>
  </si>
  <si>
    <t xml:space="preserve">ER.MT06.02350</t>
  </si>
  <si>
    <t xml:space="preserve">HH</t>
  </si>
  <si>
    <t xml:space="preserve"> Hand Hole</t>
  </si>
  <si>
    <t xml:space="preserve">HH.PT08.00010</t>
  </si>
  <si>
    <t xml:space="preserve">*  For EQ racks within STIA communications rooms, the 5 digit sequence number is as follows:</t>
  </si>
  <si>
    <t xml:space="preserve">JT</t>
  </si>
  <si>
    <t xml:space="preserve"> Junction Tray </t>
  </si>
  <si>
    <t xml:space="preserve">JT.MT04.00110</t>
  </si>
  <si>
    <t xml:space="preserve">               sp.fczz.abcde</t>
  </si>
  <si>
    <t xml:space="preserve">    a = last digit of the room in which the rack or cabinet is located.  </t>
  </si>
  <si>
    <t xml:space="preserve">MD</t>
  </si>
  <si>
    <t xml:space="preserve"> Main Distribution Room</t>
  </si>
  <si>
    <t xml:space="preserve">MD.MT04.00010</t>
  </si>
  <si>
    <t xml:space="preserve">    a = "0" for racks, cabinets and wall fields not located in comm rooms</t>
  </si>
  <si>
    <t xml:space="preserve">MH</t>
  </si>
  <si>
    <t xml:space="preserve"> Man Hole</t>
  </si>
  <si>
    <t xml:space="preserve">MH.EX01.02540</t>
  </si>
  <si>
    <t xml:space="preserve">    bc = the row(wall) designator in the room</t>
  </si>
  <si>
    <t xml:space="preserve">PB</t>
  </si>
  <si>
    <t xml:space="preserve"> Pull Box</t>
  </si>
  <si>
    <t xml:space="preserve">PB.AD09.08000</t>
  </si>
  <si>
    <r>
      <rPr>
        <sz val="12"/>
        <color rgb="FF000000"/>
        <rFont val="Arial"/>
        <family val="2"/>
      </rPr>
      <t xml:space="preserve">    de = the sequence designator </t>
    </r>
    <r>
      <rPr>
        <sz val="12"/>
        <color rgb="FFFF0000"/>
        <rFont val="Arial"/>
        <family val="2"/>
      </rPr>
      <t xml:space="preserve">(rack/vertical section) </t>
    </r>
    <r>
      <rPr>
        <sz val="12"/>
        <rFont val="Arial"/>
        <family val="2"/>
      </rPr>
      <t xml:space="preserve">i</t>
    </r>
    <r>
      <rPr>
        <sz val="12"/>
        <color rgb="FF000000"/>
        <rFont val="Arial"/>
        <family val="2"/>
      </rPr>
      <t xml:space="preserve">n the row(wall)</t>
    </r>
  </si>
  <si>
    <t xml:space="preserve">TC</t>
  </si>
  <si>
    <t xml:space="preserve"> Telecommunication Closet</t>
  </si>
  <si>
    <t xml:space="preserve">TC.MT06.00280</t>
  </si>
  <si>
    <t xml:space="preserve">**  For EQ racks outside of STIA communications rooms (within a room or near a door), the facility code and sequence number is as follows:</t>
  </si>
  <si>
    <t xml:space="preserve">Following the "EQ." simply use the STIA door ID that houses (or is nearest to) the Rack/Cabinet.</t>
  </si>
  <si>
    <t xml:space="preserve">NOTE:  Where two or more racks are side by side, then label each rack as follows: EQ.MT-1234-T.1 and EQ.MT-1234-T.2 (and so on)</t>
  </si>
  <si>
    <t xml:space="preserve">***  For EQ racks or cabinets outside of STIA communications rooms (near or attached to a STIA structural column), the facility code and sequence number is as follows:</t>
  </si>
  <si>
    <t xml:space="preserve">Following the FIRST underscore (_) place the specific North-South Gridline. Under the SECOND underscore (_) place the specific West-East gridline.</t>
  </si>
  <si>
    <t xml:space="preserve">NOTE:  Where two or more racks are side by side of column, then label each rack as follows: EQ.MT04.1_1.5S_J.8 and EQ.MT04_1.5S_J.8 (and so on)</t>
  </si>
  <si>
    <t xml:space="preserve">WA</t>
  </si>
  <si>
    <t xml:space="preserve"> Work Area</t>
  </si>
  <si>
    <t xml:space="preserve">WA.MT01.00250</t>
  </si>
  <si>
    <t xml:space="preserve">WF**</t>
  </si>
  <si>
    <t xml:space="preserve">Wall Field **</t>
  </si>
  <si>
    <r>
      <rPr>
        <sz val="12"/>
        <color rgb="FF000000"/>
        <rFont val="Arial"/>
        <family val="2"/>
      </rPr>
      <t xml:space="preserve">WF.MT06.</t>
    </r>
    <r>
      <rPr>
        <sz val="12"/>
        <color rgb="FFFF0000"/>
        <rFont val="Arial"/>
        <family val="2"/>
      </rPr>
      <t xml:space="preserve">1</t>
    </r>
    <r>
      <rPr>
        <sz val="12"/>
        <color rgb="FF0000FF"/>
        <rFont val="Arial"/>
        <family val="2"/>
      </rPr>
      <t xml:space="preserve">01</t>
    </r>
    <r>
      <rPr>
        <sz val="12"/>
        <color rgb="FFFF0000"/>
        <rFont val="Arial"/>
        <family val="2"/>
      </rPr>
      <t xml:space="preserve">01.20</t>
    </r>
  </si>
  <si>
    <t xml:space="preserve">**  For WF (wall-fields), the 5 digit sequence number is as follows:</t>
  </si>
  <si>
    <t xml:space="preserve">**</t>
  </si>
  <si>
    <t xml:space="preserve">               sp.fczz.abcde.pp</t>
  </si>
  <si>
    <r>
      <rPr>
        <sz val="12"/>
        <color rgb="FFFF0000"/>
        <rFont val="Arial"/>
        <family val="2"/>
      </rPr>
      <t xml:space="preserve">               sp.fczz.a</t>
    </r>
    <r>
      <rPr>
        <sz val="12"/>
        <color rgb="FF0000FF"/>
        <rFont val="Arial"/>
        <family val="2"/>
      </rPr>
      <t xml:space="preserve">bc</t>
    </r>
    <r>
      <rPr>
        <sz val="12"/>
        <color rgb="FFFF0000"/>
        <rFont val="Arial"/>
        <family val="2"/>
      </rPr>
      <t xml:space="preserve">de.pp</t>
    </r>
  </si>
  <si>
    <t xml:space="preserve">    bc = wall number</t>
  </si>
  <si>
    <t xml:space="preserve">When standing at communication room door, the wall with the door is '01'.  Wall numbers are incremented by adding 1 as you go around the room clockwise. For example, in a room with 4 walls, the left hand wall is '02',  the wall opposite the door is numbered '03', the wall to the right of door is '04'.</t>
  </si>
  <si>
    <t xml:space="preserve">RHG</t>
  </si>
  <si>
    <t xml:space="preserve">Remote Hub Group (AT&amp;T / Cingular wireless project only)</t>
  </si>
  <si>
    <t xml:space="preserve">    de = horizontal position of the wall field</t>
  </si>
  <si>
    <t xml:space="preserve">    pp = vertical position on wall (similar to rack position)</t>
  </si>
  <si>
    <t xml:space="preserve">(ptw)</t>
  </si>
  <si>
    <t xml:space="preserve">PATHWAYS</t>
  </si>
  <si>
    <t xml:space="preserve"> "ptw" = 3 digit pathway code
 "fc" =  2 digit facility code 
 "nnnnn" = 5 digit sequence number for each "fc"</t>
  </si>
  <si>
    <t xml:space="preserve">1st Line  (2nd Line blank)</t>
  </si>
  <si>
    <t xml:space="preserve">ptw.fc.nnnnn</t>
  </si>
  <si>
    <t xml:space="preserve">  ( for Cable Tray and Conduit only )</t>
  </si>
  <si>
    <t xml:space="preserve">1st Line</t>
  </si>
  <si>
    <t xml:space="preserve">  ( for Innerduct only)</t>
  </si>
  <si>
    <t xml:space="preserve">2nd Line</t>
  </si>
  <si>
    <t xml:space="preserve">sp.fczz.nnnnn-sp.fczz.nnnnn</t>
  </si>
  <si>
    <t xml:space="preserve">AT</t>
  </si>
  <si>
    <t xml:space="preserve">Antenna</t>
  </si>
  <si>
    <t xml:space="preserve">AT.CA05.00001</t>
  </si>
  <si>
    <t xml:space="preserve">For AWS airport-wide project, nnnnn is as follows:</t>
  </si>
  <si>
    <t xml:space="preserve">     nnnnn = 00rat, where "r" = remote hub group and "at" = antenna number.</t>
  </si>
  <si>
    <t xml:space="preserve">     Example: RHG 9, antenna 5 will have a sequence number of "00905".</t>
  </si>
  <si>
    <t xml:space="preserve">CDB</t>
  </si>
  <si>
    <t xml:space="preserve"> Conduit, Backbone</t>
  </si>
  <si>
    <t xml:space="preserve">CDB.MT.00001</t>
  </si>
  <si>
    <t xml:space="preserve">1.    For a pathway occupying two or more facilities, use the  fc  code</t>
  </si>
  <si>
    <t xml:space="preserve">CDO</t>
  </si>
  <si>
    <t xml:space="preserve"> Conduit, Other</t>
  </si>
  <si>
    <t xml:space="preserve">CDO.MT.00001</t>
  </si>
  <si>
    <t xml:space="preserve">           with the facility containing the majority of the run.</t>
  </si>
  <si>
    <t xml:space="preserve">CDT</t>
  </si>
  <si>
    <t xml:space="preserve"> Conduit, Telecom</t>
  </si>
  <si>
    <t xml:space="preserve">CDT.CD.08023</t>
  </si>
  <si>
    <t xml:space="preserve">CTB</t>
  </si>
  <si>
    <t xml:space="preserve"> Cable Tray, Backbone</t>
  </si>
  <si>
    <t xml:space="preserve">CTB.CA.00201</t>
  </si>
  <si>
    <t xml:space="preserve">2.  For the spaces (sp's) in the second line nomenclature for Innerduct, </t>
  </si>
  <si>
    <t xml:space="preserve">CTT</t>
  </si>
  <si>
    <t xml:space="preserve"> Cable Tray, Telecom</t>
  </si>
  <si>
    <t xml:space="preserve">CTT.MT.28034</t>
  </si>
  <si>
    <t xml:space="preserve">       use the end locations (sp's) of the cable (source and destination).</t>
  </si>
  <si>
    <t xml:space="preserve">DDO</t>
  </si>
  <si>
    <t xml:space="preserve"> Innerduct, Other</t>
  </si>
  <si>
    <t xml:space="preserve">DDO.CD.08023</t>
  </si>
  <si>
    <t xml:space="preserve">DDT</t>
  </si>
  <si>
    <t xml:space="preserve"> Innerduct, Telecom</t>
  </si>
  <si>
    <t xml:space="preserve">DDT.PT.39885</t>
  </si>
  <si>
    <t xml:space="preserve">SLT</t>
  </si>
  <si>
    <t xml:space="preserve"> Sleeve, Telecom</t>
  </si>
  <si>
    <t xml:space="preserve">SLT.CB.98876</t>
  </si>
  <si>
    <t xml:space="preserve"> "cb" = 2 digit cable type code      </t>
  </si>
  <si>
    <t xml:space="preserve">  "st" = 2 digit cable subtype code</t>
  </si>
  <si>
    <t xml:space="preserve"> "fc" = 2 digit facility code         </t>
  </si>
  <si>
    <t xml:space="preserve"> "zz" = 2 digit level code</t>
  </si>
  <si>
    <t xml:space="preserve"> "nnnnn" = 5 digit sequence number    </t>
  </si>
  <si>
    <t xml:space="preserve">"sf" = 2 digit suffix number for 'split' cable groups</t>
  </si>
  <si>
    <t xml:space="preserve">(cb)</t>
  </si>
  <si>
    <t xml:space="preserve"> CABLE </t>
  </si>
  <si>
    <t xml:space="preserve"> ( * used with cable-id only)</t>
  </si>
  <si>
    <t xml:space="preserve">Cable ID: 1st Line  (2nd Line blank)</t>
  </si>
  <si>
    <t xml:space="preserve">cb.st.fc.nnnnn.sf *</t>
  </si>
  <si>
    <t xml:space="preserve">  ( for Non Composite Backbone or Other cables )</t>
  </si>
  <si>
    <t xml:space="preserve">Cable ID: 1st &amp;  2nd Line</t>
  </si>
  <si>
    <t xml:space="preserve">cb.st.fc.nnnnn.ss.sf *</t>
  </si>
  <si>
    <t xml:space="preserve">  ( for Composite Backbone or Other cables )</t>
  </si>
  <si>
    <t xml:space="preserve">cb.st.fczz.nnnnn</t>
  </si>
  <si>
    <t xml:space="preserve">  ( for Horizontal cables )</t>
  </si>
  <si>
    <t xml:space="preserve">Cable ID: 1st &amp; 2nd Line</t>
  </si>
  <si>
    <t xml:space="preserve">cb.st.fczz.nnnnn.ss</t>
  </si>
  <si>
    <t xml:space="preserve">  ( for Composite Horizontal cables )</t>
  </si>
  <si>
    <t xml:space="preserve">CB</t>
  </si>
  <si>
    <t xml:space="preserve"> Copper Cable, Backbone **</t>
  </si>
  <si>
    <t xml:space="preserve">CB.UT.CA.01001</t>
  </si>
  <si>
    <t xml:space="preserve">1.  Backbone cable do not include the zz (level) code; all other cables do. </t>
  </si>
  <si>
    <t xml:space="preserve">CH</t>
  </si>
  <si>
    <t xml:space="preserve"> Copper Cable, Horizontal</t>
  </si>
  <si>
    <t xml:space="preserve">CH.UT.MT01.01345</t>
  </si>
  <si>
    <t xml:space="preserve">CO</t>
  </si>
  <si>
    <t xml:space="preserve"> Copper Cable, Other **</t>
  </si>
  <si>
    <t xml:space="preserve">CO.CX.CD01.01002</t>
  </si>
  <si>
    <t xml:space="preserve">2.  The 3rd line on the cable label provides the from and to identifier</t>
  </si>
  <si>
    <t xml:space="preserve">FB</t>
  </si>
  <si>
    <t xml:space="preserve"> Fiber Cable, Backbone **</t>
  </si>
  <si>
    <t xml:space="preserve">FB.SM.MT.01003</t>
  </si>
  <si>
    <t xml:space="preserve">           For all non-horz. cables, sp.fczz.nnnn is the unique space identifier.</t>
  </si>
  <si>
    <t xml:space="preserve"> Fiber Cable, Backbone (Composite cable) **</t>
  </si>
  <si>
    <t xml:space="preserve">FB.XM.MT.01004.M6/SM</t>
  </si>
  <si>
    <t xml:space="preserve">           For horizontal cables, th.fczz.nnnnn is the unique termination </t>
  </si>
  <si>
    <t xml:space="preserve">FH</t>
  </si>
  <si>
    <t xml:space="preserve"> Fiber Cable, Horizontal</t>
  </si>
  <si>
    <t xml:space="preserve">FH.M6.MT02.01234</t>
  </si>
  <si>
    <t xml:space="preserve">                hardware identifier.</t>
  </si>
  <si>
    <t xml:space="preserve"> Fiber Cable, Horizontal (Composite cable)</t>
  </si>
  <si>
    <t xml:space="preserve">FH.XM.MT02.01234.M6/SM</t>
  </si>
  <si>
    <t xml:space="preserve">FO</t>
  </si>
  <si>
    <t xml:space="preserve"> Fiber Cable, Other **</t>
  </si>
  <si>
    <t xml:space="preserve">FO.SM.MT03.01005</t>
  </si>
  <si>
    <t xml:space="preserve">3.  For a cable occupying two or more facilities or levels, use the fczz code</t>
  </si>
  <si>
    <t xml:space="preserve"> Fiber Cable, Other (Composite cable) **</t>
  </si>
  <si>
    <t xml:space="preserve">FO.XM.MT03.01005.MS/SM</t>
  </si>
  <si>
    <t xml:space="preserve">        where the cable originates or where most of the cable resides.</t>
  </si>
  <si>
    <t xml:space="preserve">Cables that require unique sequence numbers</t>
  </si>
  <si>
    <t xml:space="preserve">(st)</t>
  </si>
  <si>
    <t xml:space="preserve">Cable Subtype</t>
  </si>
  <si>
    <t xml:space="preserve"> (ss)    Cable Subsubtype</t>
  </si>
  <si>
    <t xml:space="preserve">CC</t>
  </si>
  <si>
    <t xml:space="preserve"> Copper Cross Connect</t>
  </si>
  <si>
    <t xml:space="preserve">CX</t>
  </si>
  <si>
    <t xml:space="preserve"> Co-axial</t>
  </si>
  <si>
    <t xml:space="preserve">FX</t>
  </si>
  <si>
    <t xml:space="preserve"> Fiber Station Cable</t>
  </si>
  <si>
    <t xml:space="preserve">JD</t>
  </si>
  <si>
    <t xml:space="preserve"> Jumper, Duplex, Fiber</t>
  </si>
  <si>
    <t xml:space="preserve">JS</t>
  </si>
  <si>
    <t xml:space="preserve"> Jumper, Simplex, Fiber</t>
  </si>
  <si>
    <t xml:space="preserve">M5</t>
  </si>
  <si>
    <t xml:space="preserve"> Multimode, 50 Micron</t>
  </si>
  <si>
    <t xml:space="preserve">  M5     Multimode, 50 Micron</t>
  </si>
  <si>
    <t xml:space="preserve">M6</t>
  </si>
  <si>
    <t xml:space="preserve"> Multimode, 62.5 Micron</t>
  </si>
  <si>
    <t xml:space="preserve">  M6     Multimode, 62.5 Micron</t>
  </si>
  <si>
    <t xml:space="preserve">MS</t>
  </si>
  <si>
    <t xml:space="preserve"> Multi-conductor, Shielded (SM)</t>
  </si>
  <si>
    <t xml:space="preserve">MU</t>
  </si>
  <si>
    <t xml:space="preserve"> Multi-conductor, Unshielded (MU)</t>
  </si>
  <si>
    <t xml:space="preserve">RX</t>
  </si>
  <si>
    <t xml:space="preserve"> Radiating Coax</t>
  </si>
  <si>
    <t xml:space="preserve">SA</t>
  </si>
  <si>
    <t xml:space="preserve"> Single Mode, Allwave</t>
  </si>
  <si>
    <t xml:space="preserve">  SA     Single Mode, Allwave</t>
  </si>
  <si>
    <t xml:space="preserve">SD</t>
  </si>
  <si>
    <t xml:space="preserve"> Single Mode, Depressed Clad</t>
  </si>
  <si>
    <t xml:space="preserve">  SD     Single Mode, Depressed Clad</t>
  </si>
  <si>
    <t xml:space="preserve">SM</t>
  </si>
  <si>
    <t xml:space="preserve"> Single Mode, Matched Clad</t>
  </si>
  <si>
    <t xml:space="preserve">  SM    Single Mode, Matched Clad</t>
  </si>
  <si>
    <t xml:space="preserve">ST</t>
  </si>
  <si>
    <t xml:space="preserve"> Shielded Twisted Pair</t>
  </si>
  <si>
    <t xml:space="preserve">U3</t>
  </si>
  <si>
    <t xml:space="preserve"> CAT 3 Unshielded Twisted Pair</t>
  </si>
  <si>
    <t xml:space="preserve">U5</t>
  </si>
  <si>
    <t xml:space="preserve"> CAT 5 Unshielded Twisted Pair</t>
  </si>
  <si>
    <t xml:space="preserve">U6</t>
  </si>
  <si>
    <t xml:space="preserve"> CAT 6 Unshielded Twisted Pair</t>
  </si>
  <si>
    <t xml:space="preserve"> </t>
  </si>
  <si>
    <t xml:space="preserve">US</t>
  </si>
  <si>
    <t xml:space="preserve"> Universal Station Cable</t>
  </si>
  <si>
    <t xml:space="preserve">UT</t>
  </si>
  <si>
    <t xml:space="preserve"> Uncategorized Unshielded Twisted Pair</t>
  </si>
  <si>
    <t xml:space="preserve">VP</t>
  </si>
  <si>
    <t xml:space="preserve">Voice Paging System</t>
  </si>
  <si>
    <t xml:space="preserve">WC</t>
  </si>
  <si>
    <t xml:space="preserve">Wireless System Coax</t>
  </si>
  <si>
    <t xml:space="preserve">XM</t>
  </si>
  <si>
    <t xml:space="preserve"> Composite Cable</t>
  </si>
  <si>
    <t xml:space="preserve">(th)</t>
  </si>
  <si>
    <t xml:space="preserve">TERMINATION HARDWARE</t>
  </si>
  <si>
    <t xml:space="preserve">th.fczz.nnnnn</t>
  </si>
  <si>
    <t xml:space="preserve">"th" = 2 digit termination hardware code
"fc" = 2 digit facility code    "zz" = 2 digit level code
"nnnnn" = 5 digit sequence number for each "fczz"</t>
  </si>
  <si>
    <t xml:space="preserve">CD</t>
  </si>
  <si>
    <t xml:space="preserve">Copper Data Jack</t>
  </si>
  <si>
    <t xml:space="preserve">CD.MT06.02700</t>
  </si>
  <si>
    <t xml:space="preserve">CM</t>
  </si>
  <si>
    <t xml:space="preserve"> Intercom</t>
  </si>
  <si>
    <t xml:space="preserve">CM.MT06.12250</t>
  </si>
  <si>
    <t xml:space="preserve">CU</t>
  </si>
  <si>
    <t xml:space="preserve"> Copper Universal Outlet</t>
  </si>
  <si>
    <t xml:space="preserve">CU.SS05.09000</t>
  </si>
  <si>
    <t xml:space="preserve">CV</t>
  </si>
  <si>
    <t xml:space="preserve"> Copper Voice Jack</t>
  </si>
  <si>
    <t xml:space="preserve">CV.AD09.09000</t>
  </si>
  <si>
    <t xml:space="preserve">FD</t>
  </si>
  <si>
    <t xml:space="preserve"> Fiber Data Jack</t>
  </si>
  <si>
    <t xml:space="preserve">FD.MT05.03000</t>
  </si>
  <si>
    <t xml:space="preserve">FV</t>
  </si>
  <si>
    <t xml:space="preserve"> Fiber Voice Jack</t>
  </si>
  <si>
    <t xml:space="preserve">FV.AD09.00900</t>
  </si>
  <si>
    <t xml:space="preserve">PP</t>
  </si>
  <si>
    <t xml:space="preserve"> Protector Panel</t>
  </si>
  <si>
    <t xml:space="preserve">PP.AD06.15550</t>
  </si>
  <si>
    <t xml:space="preserve">TV</t>
  </si>
  <si>
    <t xml:space="preserve"> Television Jack</t>
  </si>
  <si>
    <t xml:space="preserve">TV.MT05.01210</t>
  </si>
  <si>
    <t xml:space="preserve"> Voice Paging</t>
  </si>
  <si>
    <t xml:space="preserve">VP.MT05.01234</t>
  </si>
  <si>
    <t xml:space="preserve">(t)</t>
  </si>
  <si>
    <t xml:space="preserve">Cross Connects</t>
  </si>
  <si>
    <t xml:space="preserve">t.stc. fczz.nnnnn.xx</t>
  </si>
  <si>
    <t xml:space="preserve">"t" = cross-connect type code    "stc" = sub-type code
"fczz" = the space where the cross-connect is located
"nnnnn" = 5 digit sequence number
"xx" = 2 digit sequence number in rack(wall)</t>
  </si>
  <si>
    <t xml:space="preserve">M </t>
  </si>
  <si>
    <t xml:space="preserve"> Main Cross Connnects</t>
  </si>
  <si>
    <t xml:space="preserve">M.FPP.MT01.00001.01</t>
  </si>
  <si>
    <t xml:space="preserve">I</t>
  </si>
  <si>
    <t xml:space="preserve"> Intermediate Cross Connection</t>
  </si>
  <si>
    <t xml:space="preserve">I.CPP.MT01.00001.01</t>
  </si>
  <si>
    <t xml:space="preserve">H</t>
  </si>
  <si>
    <t xml:space="preserve"> Horizontal Cross Connects</t>
  </si>
  <si>
    <t xml:space="preserve">H.CPB.MT01.00001.01</t>
  </si>
  <si>
    <t xml:space="preserve">(stc)</t>
  </si>
  <si>
    <t xml:space="preserve">Cross Connect Subtype</t>
  </si>
  <si>
    <t xml:space="preserve">CES</t>
  </si>
  <si>
    <t xml:space="preserve">Copper Network Switch , or Channel Bank</t>
  </si>
  <si>
    <t xml:space="preserve">I.CES.MT04.20201.23</t>
  </si>
  <si>
    <r>
      <rPr>
        <b val="true"/>
        <sz val="12"/>
        <rFont val="Arial"/>
        <family val="2"/>
      </rPr>
      <t xml:space="preserve">*</t>
    </r>
    <r>
      <rPr>
        <sz val="12"/>
        <rFont val="Arial"/>
        <family val="2"/>
      </rPr>
      <t xml:space="preserve">  For </t>
    </r>
    <r>
      <rPr>
        <b val="true"/>
        <sz val="12"/>
        <rFont val="Arial"/>
        <family val="2"/>
      </rPr>
      <t xml:space="preserve">all</t>
    </r>
    <r>
      <rPr>
        <sz val="12"/>
        <rFont val="Arial"/>
        <family val="2"/>
      </rPr>
      <t xml:space="preserve"> cross connect subtypes, the 5 digit seq. no. will be as follows:</t>
    </r>
  </si>
  <si>
    <t xml:space="preserve">CPB</t>
  </si>
  <si>
    <t xml:space="preserve"> Copper Cross-Connect, Punchdown Type (66, 110)</t>
  </si>
  <si>
    <t xml:space="preserve">I.CPB.MT04.20401.01
H.CPB.MT04.20402.02</t>
  </si>
  <si>
    <r>
      <rPr>
        <sz val="12"/>
        <rFont val="Arial"/>
        <family val="2"/>
      </rPr>
      <t xml:space="preserve">                           t.stc.fczz.</t>
    </r>
    <r>
      <rPr>
        <b val="true"/>
        <i val="true"/>
        <sz val="12"/>
        <rFont val="Arial"/>
        <family val="2"/>
      </rPr>
      <t xml:space="preserve">abcde</t>
    </r>
  </si>
  <si>
    <t xml:space="preserve">CPP</t>
  </si>
  <si>
    <t xml:space="preserve"> Copper Patch Panel, Jack Type (RJ45)</t>
  </si>
  <si>
    <t xml:space="preserve">H.CPP.MT04.20103.09</t>
  </si>
  <si>
    <r>
      <rPr>
        <sz val="12"/>
        <rFont val="Arial"/>
        <family val="2"/>
      </rPr>
      <t xml:space="preserve">   </t>
    </r>
    <r>
      <rPr>
        <b val="true"/>
        <i val="true"/>
        <sz val="12"/>
        <rFont val="Arial"/>
        <family val="2"/>
      </rPr>
      <t xml:space="preserve"> a</t>
    </r>
    <r>
      <rPr>
        <sz val="12"/>
        <rFont val="Arial"/>
        <family val="2"/>
      </rPr>
      <t xml:space="preserve"> = last digit of the room which the (Cross-Connect sub-type) is located in.  </t>
    </r>
  </si>
  <si>
    <t xml:space="preserve">CPT</t>
  </si>
  <si>
    <t xml:space="preserve"> Copper Cross-Connect, Strip/Block Type</t>
  </si>
  <si>
    <t xml:space="preserve">H.CPT.MT04.20404.01</t>
  </si>
  <si>
    <r>
      <rPr>
        <sz val="12"/>
        <rFont val="Arial"/>
        <family val="2"/>
      </rPr>
      <t xml:space="preserve">    </t>
    </r>
    <r>
      <rPr>
        <b val="true"/>
        <i val="true"/>
        <sz val="12"/>
        <rFont val="Arial"/>
        <family val="2"/>
      </rPr>
      <t xml:space="preserve">bc</t>
    </r>
    <r>
      <rPr>
        <sz val="12"/>
        <rFont val="Arial"/>
        <family val="2"/>
      </rPr>
      <t xml:space="preserve"> = the </t>
    </r>
    <r>
      <rPr>
        <b val="true"/>
        <sz val="12"/>
        <rFont val="Arial"/>
        <family val="2"/>
      </rPr>
      <t xml:space="preserve">row / wall</t>
    </r>
    <r>
      <rPr>
        <sz val="12"/>
        <rFont val="Arial"/>
        <family val="2"/>
      </rPr>
      <t xml:space="preserve"> designator in the room</t>
    </r>
  </si>
  <si>
    <r>
      <rPr>
        <sz val="12"/>
        <rFont val="Arial"/>
        <family val="2"/>
      </rPr>
      <t xml:space="preserve">    </t>
    </r>
    <r>
      <rPr>
        <b val="true"/>
        <i val="true"/>
        <sz val="12"/>
        <rFont val="Arial"/>
        <family val="2"/>
      </rPr>
      <t xml:space="preserve">de</t>
    </r>
    <r>
      <rPr>
        <sz val="12"/>
        <rFont val="Arial"/>
        <family val="2"/>
      </rPr>
      <t xml:space="preserve"> - the sequence designator (rack / verticle section) in the </t>
    </r>
    <r>
      <rPr>
        <b val="true"/>
        <sz val="12"/>
        <rFont val="Arial"/>
        <family val="2"/>
      </rPr>
      <t xml:space="preserve">row / wall</t>
    </r>
  </si>
  <si>
    <t xml:space="preserve">FES</t>
  </si>
  <si>
    <t xml:space="preserve">Fiber Network Switch</t>
  </si>
  <si>
    <r>
      <rPr>
        <sz val="12"/>
        <rFont val="Arial"/>
        <family val="2"/>
      </rPr>
      <t xml:space="preserve">    </t>
    </r>
    <r>
      <rPr>
        <b val="true"/>
        <i val="true"/>
        <sz val="12"/>
        <rFont val="Arial"/>
        <family val="2"/>
      </rPr>
      <t xml:space="preserve">pp</t>
    </r>
    <r>
      <rPr>
        <sz val="12"/>
        <rFont val="Arial"/>
        <family val="2"/>
      </rPr>
      <t xml:space="preserve"> - the termination device position in the </t>
    </r>
    <r>
      <rPr>
        <b val="true"/>
        <i val="true"/>
        <sz val="12"/>
        <rFont val="Arial"/>
        <family val="2"/>
      </rPr>
      <t xml:space="preserve">bcde</t>
    </r>
    <r>
      <rPr>
        <sz val="12"/>
        <rFont val="Arial"/>
        <family val="2"/>
      </rPr>
      <t xml:space="preserve"> location</t>
    </r>
  </si>
  <si>
    <t xml:space="preserve">FPP</t>
  </si>
  <si>
    <t xml:space="preserve"> Fiber Optic Patch Panel</t>
  </si>
  <si>
    <t xml:space="preserve">M.FPP.MT01.20402.20</t>
  </si>
  <si>
    <t xml:space="preserve">FSS</t>
  </si>
  <si>
    <t xml:space="preserve"> Fiber Splice Shelf </t>
  </si>
  <si>
    <t xml:space="preserve">M.FSS.MT01.20406.10</t>
  </si>
  <si>
    <t xml:space="preserve">XPP</t>
  </si>
  <si>
    <r>
      <rPr>
        <sz val="12"/>
        <color rgb="FF000000"/>
        <rFont val="Arial"/>
        <family val="2"/>
      </rPr>
      <t xml:space="preserve"> Hybrid Patch Panel with Copper RJ45 and Fiber Optic Ports</t>
    </r>
    <r>
      <rPr>
        <sz val="12"/>
        <color rgb="FFFF0000"/>
        <rFont val="Arial"/>
        <family val="2"/>
      </rPr>
      <t xml:space="preserve"> *</t>
    </r>
  </si>
  <si>
    <t xml:space="preserve">H.XPP.MT04.20405.01</t>
  </si>
  <si>
    <t xml:space="preserve">Video mutliplexer, or Video amplifier</t>
  </si>
  <si>
    <t xml:space="preserve">TV.SS00.10102.21</t>
  </si>
  <si>
    <t xml:space="preserve">(this device does not have a cross-connect or sub-type code)</t>
  </si>
  <si>
    <t xml:space="preserve">PC</t>
  </si>
  <si>
    <t xml:space="preserve">Rack-mounted computer</t>
  </si>
  <si>
    <t xml:space="preserve">PC.SS00.10102.18</t>
  </si>
  <si>
    <t xml:space="preserve">(sc)</t>
  </si>
  <si>
    <t xml:space="preserve">SPLICES</t>
  </si>
  <si>
    <t xml:space="preserve">sc.fczz.nnnnn</t>
  </si>
  <si>
    <t xml:space="preserve"> "sc" = 2 digit splice code     "fc" = 2 digit facility code
 "zz" - 2 digit level code     "nnnnn" = 5 digit sequence number</t>
  </si>
  <si>
    <t xml:space="preserve">CS</t>
  </si>
  <si>
    <t xml:space="preserve">COPPER SPLICE</t>
  </si>
  <si>
    <t xml:space="preserve">CS.MT01.12300</t>
  </si>
  <si>
    <t xml:space="preserve">FS</t>
  </si>
  <si>
    <t xml:space="preserve">FIBER SPLICE</t>
  </si>
  <si>
    <t xml:space="preserve">FS.MT02.34500</t>
  </si>
  <si>
    <t xml:space="preserve">(gs)</t>
  </si>
  <si>
    <t xml:space="preserve">GROUNDING SYSTEM</t>
  </si>
  <si>
    <t xml:space="preserve">gs.fczz.nnnnn</t>
  </si>
  <si>
    <t xml:space="preserve"> "gs" = 2 digit grounding system code   "fc" = 2 digit facility code
 "zz" - 2 digit level code     "nnnnn" = 5 digit sequence number</t>
  </si>
  <si>
    <t xml:space="preserve">BC</t>
  </si>
  <si>
    <t xml:space="preserve">BONDING CONDUCTOR (BC)</t>
  </si>
  <si>
    <t xml:space="preserve">BC.MT01.12500</t>
  </si>
  <si>
    <t xml:space="preserve">1.  TIA standard abbreviations </t>
  </si>
  <si>
    <t xml:space="preserve">EG</t>
  </si>
  <si>
    <t xml:space="preserve">EQUIPMENT BONDING CONDUCTOR (EBC)</t>
  </si>
  <si>
    <t xml:space="preserve">EG.MT01.12500</t>
  </si>
  <si>
    <t xml:space="preserve">GB</t>
  </si>
  <si>
    <t xml:space="preserve">GROUNDING BUSBAR (GB)</t>
  </si>
  <si>
    <t xml:space="preserve">GB.MT01.12500</t>
  </si>
  <si>
    <t xml:space="preserve">TG</t>
  </si>
  <si>
    <t xml:space="preserve">TELECOM GROUNDING BUSBAR (TGB)</t>
  </si>
  <si>
    <t xml:space="preserve">TG.MT01.12500</t>
  </si>
  <si>
    <t xml:space="preserve">TM</t>
  </si>
  <si>
    <t xml:space="preserve">TELECOM MAIN GROUNDING BUSBAR (TMGB)</t>
  </si>
  <si>
    <t xml:space="preserve">TM.MT01.12500</t>
  </si>
  <si>
    <t xml:space="preserve">CODES</t>
  </si>
  <si>
    <t xml:space="preserve">Code (fc)</t>
  </si>
  <si>
    <t xml:space="preserve">FACILITIES</t>
  </si>
  <si>
    <t xml:space="preserve">(nnnnn)</t>
  </si>
  <si>
    <t xml:space="preserve">  SEQUENCE NUMBERS</t>
  </si>
  <si>
    <t xml:space="preserve">AD  </t>
  </si>
  <si>
    <t xml:space="preserve"> Admin Building</t>
  </si>
  <si>
    <t xml:space="preserve">nnnnn  </t>
  </si>
  <si>
    <t xml:space="preserve"> Various length sequence number with leading zeros.</t>
  </si>
  <si>
    <t xml:space="preserve">CA  </t>
  </si>
  <si>
    <t xml:space="preserve"> Concourse A</t>
  </si>
  <si>
    <t xml:space="preserve">CB  </t>
  </si>
  <si>
    <t xml:space="preserve"> Concourse B</t>
  </si>
  <si>
    <t xml:space="preserve">CC  </t>
  </si>
  <si>
    <t xml:space="preserve"> Concourse C</t>
  </si>
  <si>
    <t xml:space="preserve">CD  </t>
  </si>
  <si>
    <t xml:space="preserve"> Concourse D</t>
  </si>
  <si>
    <t xml:space="preserve">CT  </t>
  </si>
  <si>
    <t xml:space="preserve">Central Terminal</t>
  </si>
  <si>
    <t xml:space="preserve">EX  </t>
  </si>
  <si>
    <t xml:space="preserve"> Exterior (see "Exterior Facilities" worksheet).</t>
  </si>
  <si>
    <t xml:space="preserve">MT  </t>
  </si>
  <si>
    <t xml:space="preserve"> Main Terminal</t>
  </si>
  <si>
    <t xml:space="preserve">NS  </t>
  </si>
  <si>
    <t xml:space="preserve"> North Satellite</t>
  </si>
  <si>
    <t xml:space="preserve">NZ  </t>
  </si>
  <si>
    <t xml:space="preserve"> North Toll Plaza</t>
  </si>
  <si>
    <t xml:space="preserve">PT  </t>
  </si>
  <si>
    <t xml:space="preserve"> Parking Terminal</t>
  </si>
  <si>
    <t xml:space="preserve">OT  </t>
  </si>
  <si>
    <t xml:space="preserve"> Office Tower</t>
  </si>
  <si>
    <t xml:space="preserve">SS  </t>
  </si>
  <si>
    <t xml:space="preserve"> South Satellite</t>
  </si>
  <si>
    <t xml:space="preserve">FACILITY LEVELS</t>
  </si>
  <si>
    <t xml:space="preserve">Code (zz)</t>
  </si>
  <si>
    <t xml:space="preserve">  MAIN TERMINAL (MT), and</t>
  </si>
  <si>
    <t xml:space="preserve">  ADMIN BUILDING (AD)</t>
  </si>
  <si>
    <t xml:space="preserve">PARKING TERMINAL (PT)</t>
  </si>
  <si>
    <t xml:space="preserve">  SOUTH ESPLANADE (SE)</t>
  </si>
  <si>
    <t xml:space="preserve">09  </t>
  </si>
  <si>
    <t xml:space="preserve"> Ninth Floor</t>
  </si>
  <si>
    <t xml:space="preserve">08  </t>
  </si>
  <si>
    <t xml:space="preserve"> Eighth Floor</t>
  </si>
  <si>
    <t xml:space="preserve">07  </t>
  </si>
  <si>
    <t xml:space="preserve"> Mechanical Penthouse</t>
  </si>
  <si>
    <t xml:space="preserve"> Seventh Floor</t>
  </si>
  <si>
    <t xml:space="preserve">06  </t>
  </si>
  <si>
    <t xml:space="preserve"> Mezzanine</t>
  </si>
  <si>
    <t xml:space="preserve"> Sixth Floor</t>
  </si>
  <si>
    <t xml:space="preserve">05  </t>
  </si>
  <si>
    <t xml:space="preserve"> Concourse (Ticketing)</t>
  </si>
  <si>
    <t xml:space="preserve"> Fifth Floor</t>
  </si>
  <si>
    <t xml:space="preserve">04  </t>
  </si>
  <si>
    <t xml:space="preserve"> Ramp (Bridge)</t>
  </si>
  <si>
    <t xml:space="preserve"> Fourth Floor</t>
  </si>
  <si>
    <t xml:space="preserve">03  </t>
  </si>
  <si>
    <t xml:space="preserve"> Baggage Claim</t>
  </si>
  <si>
    <t xml:space="preserve"> Third Floor</t>
  </si>
  <si>
    <t xml:space="preserve">02  </t>
  </si>
  <si>
    <t xml:space="preserve"> Interstitial space / GTX Tunnel</t>
  </si>
  <si>
    <t xml:space="preserve"> Second Floor</t>
  </si>
  <si>
    <t xml:space="preserve">01  </t>
  </si>
  <si>
    <t xml:space="preserve"> Transit (STS)</t>
  </si>
  <si>
    <t xml:space="preserve"> Not Used</t>
  </si>
  <si>
    <t xml:space="preserve"> First Floor</t>
  </si>
  <si>
    <t xml:space="preserve">00  </t>
  </si>
  <si>
    <t xml:space="preserve"> Utility Tunnel</t>
  </si>
  <si>
    <t xml:space="preserve"> Ground</t>
  </si>
  <si>
    <t xml:space="preserve"> Basement</t>
  </si>
  <si>
    <t xml:space="preserve">  CONCOURSE A (CA)</t>
  </si>
  <si>
    <t xml:space="preserve">  CONCOURSE B (CB)</t>
  </si>
  <si>
    <t xml:space="preserve">  CONCOURSE C (CC)</t>
  </si>
  <si>
    <t xml:space="preserve"> Interstitial Space</t>
  </si>
  <si>
    <t xml:space="preserve">  CONCOURSE D (CD)</t>
  </si>
  <si>
    <t xml:space="preserve">  NORTH SATELLITE (NS)</t>
  </si>
  <si>
    <t xml:space="preserve">  SOUTH SATELLITE (SS)</t>
  </si>
  <si>
    <t xml:space="preserve"> International Corridor</t>
  </si>
  <si>
    <t xml:space="preserve"> Mezzanine (FIS)</t>
  </si>
  <si>
    <t xml:space="preserve"> Tunnel (Basement)</t>
  </si>
  <si>
    <t xml:space="preserve">  CENTRAL TERMINAL (CT)</t>
  </si>
  <si>
    <t xml:space="preserve">  NORTH TOLL PLAZA (NZ)</t>
  </si>
  <si>
    <t xml:space="preserve">  EXTERIOR FACILITIES</t>
  </si>
  <si>
    <t xml:space="preserve">(see 'Exterior Facilities' worksheet)</t>
  </si>
  <si>
    <t xml:space="preserve">(levels vary by exterior facility)</t>
  </si>
  <si>
    <t xml:space="preserve"> Floor 2</t>
  </si>
  <si>
    <t xml:space="preserve"> Floor 1</t>
  </si>
  <si>
    <t xml:space="preserve"> Grade Level</t>
  </si>
  <si>
    <t xml:space="preserve">  OFFICE TOWER (OT)</t>
  </si>
  <si>
    <t xml:space="preserve">C1 BUILDING (C1)</t>
  </si>
  <si>
    <t xml:space="preserve">12 </t>
  </si>
  <si>
    <t xml:space="preserve"> Penthouse Level</t>
  </si>
  <si>
    <t xml:space="preserve">TBD</t>
  </si>
  <si>
    <t xml:space="preserve">11 </t>
  </si>
  <si>
    <t xml:space="preserve"> Office Level 5</t>
  </si>
  <si>
    <t xml:space="preserve">10 </t>
  </si>
  <si>
    <t xml:space="preserve"> Office Level 4</t>
  </si>
  <si>
    <t xml:space="preserve">09 </t>
  </si>
  <si>
    <t xml:space="preserve"> Office Level 3</t>
  </si>
  <si>
    <t xml:space="preserve">08 </t>
  </si>
  <si>
    <t xml:space="preserve"> Office Level 2</t>
  </si>
  <si>
    <t xml:space="preserve">07 </t>
  </si>
  <si>
    <t xml:space="preserve"> Office Level 1</t>
  </si>
  <si>
    <t xml:space="preserve">06 </t>
  </si>
  <si>
    <t xml:space="preserve">Cable Management Sequence Number Assignements and Guidelines</t>
  </si>
  <si>
    <t xml:space="preserve">I. Backbone and other (tie) Cables:</t>
  </si>
  <si>
    <t xml:space="preserve">1. Backbone cables will have unique sequence numbers across all airport facilities; thereore they will never restart.</t>
  </si>
  <si>
    <t xml:space="preserve">Rev 15</t>
  </si>
  <si>
    <t xml:space="preserve">1. The following backbone cable sequence numbers have been reserved as of August 4, 2004:</t>
  </si>
  <si>
    <t xml:space="preserve">Reserved for Existing Backbone Cables</t>
  </si>
  <si>
    <t xml:space="preserve">00xxx</t>
  </si>
  <si>
    <t xml:space="preserve">Reserved for CIBS Backbone Cables (FO &amp; CU)</t>
  </si>
  <si>
    <t xml:space="preserve">01xxx</t>
  </si>
  <si>
    <t xml:space="preserve">Reserved for STEP Backbone Cables</t>
  </si>
  <si>
    <t xml:space="preserve">02xxx</t>
  </si>
  <si>
    <t xml:space="preserve">Reserved for C4 Backbone Cables</t>
  </si>
  <si>
    <t xml:space="preserve">03xxx</t>
  </si>
  <si>
    <t xml:space="preserve">Reserved for CTE Backbone Cables</t>
  </si>
  <si>
    <t xml:space="preserve">04xxx</t>
  </si>
  <si>
    <t xml:space="preserve">Reserved for Tenant Demarc Backbone Cables</t>
  </si>
  <si>
    <t xml:space="preserve">05xxx</t>
  </si>
  <si>
    <t xml:space="preserve">Reserved for (URS Projects) Backbone Cables</t>
  </si>
  <si>
    <t xml:space="preserve">06xxx</t>
  </si>
  <si>
    <t xml:space="preserve">Reserved for 800 MHz Radio System Backbone Cables</t>
  </si>
  <si>
    <t xml:space="preserve">07xxx</t>
  </si>
  <si>
    <t xml:space="preserve">Reserved for Cingular Backbone Cables</t>
  </si>
  <si>
    <t xml:space="preserve">08001 through 08010</t>
  </si>
  <si>
    <t xml:space="preserve">Un-Allocated</t>
  </si>
  <si>
    <t xml:space="preserve">08011 through 08500</t>
  </si>
  <si>
    <t xml:space="preserve">Reserved for CCTV cameras / backbone cables</t>
  </si>
  <si>
    <t xml:space="preserve">08501 through 08900</t>
  </si>
  <si>
    <t xml:space="preserve">Rev 18</t>
  </si>
  <si>
    <t xml:space="preserve">08901 through 99000</t>
  </si>
  <si>
    <t xml:space="preserve">"</t>
  </si>
  <si>
    <t xml:space="preserve">Reserved for Delta ticket counter project.</t>
  </si>
  <si>
    <t xml:space="preserve">99001-99199   </t>
  </si>
  <si>
    <t xml:space="preserve">Reserved for Small/Misc.Project Cables</t>
  </si>
  <si>
    <t xml:space="preserve">99201 - 99xxx</t>
  </si>
  <si>
    <t xml:space="preserve">II. Horizontal Cables:</t>
  </si>
  <si>
    <t xml:space="preserve">1. Horizontal cables will have unique sequence numbers within each floor level of a particular facility but will restart with each new floor level of a facility, and will restart for each new facility.  </t>
  </si>
  <si>
    <t xml:space="preserve">2. Horizontal and Backbone cable sequence numbers do not require inter-coordination and may overlap.</t>
  </si>
  <si>
    <t xml:space="preserve">3. All voice circuit sequence numbers must be within the range:  </t>
  </si>
  <si>
    <t xml:space="preserve">00001 - 49999</t>
  </si>
  <si>
    <t xml:space="preserve">4. All data circuit sequence numbers must be within the range:</t>
  </si>
  <si>
    <t xml:space="preserve">50001 - 99999</t>
  </si>
  <si>
    <t xml:space="preserve">A. Horizontal cable sequence numbers reserved for STEP project, applies to facility codes “CA”  and “OT”:</t>
  </si>
  <si>
    <t xml:space="preserve">· Voice circuit range 00001 to 39000  (Start at 00001 and work up)</t>
  </si>
  <si>
    <t xml:space="preserve">· Data Circuit Range 50001 to 77999  (Start at 50001 and work up)  </t>
  </si>
  <si>
    <t xml:space="preserve">B. Horizontal cable sequence numbers for C4 project, applies to facility code “CA”:</t>
  </si>
  <si>
    <t xml:space="preserve">· Voice circuits 45001 – 49000  (Start at 45001 and work up)</t>
  </si>
  <si>
    <t xml:space="preserve">· Data Circuits   95001 - 99000  (Start at 95001 and work up)</t>
  </si>
  <si>
    <t xml:space="preserve">C. Horizontal cable sequence numbers reserved for ACSU project.  Applies to all facility codes.</t>
  </si>
  <si>
    <t xml:space="preserve">This sequence number reservation applies to all horizontal cables and conduits in all facilities.  </t>
  </si>
  <si>
    <t xml:space="preserve">· Data/Control circuits range 80001 – 89999</t>
  </si>
  <si>
    <t xml:space="preserve">· ACSU used sequence numbers in the 90000-92999 range for conduit work.</t>
  </si>
  <si>
    <t xml:space="preserve">D. Horizontal Cable sequence numbers reserved for FMS (facility monitoring system) / SCADA.   Applies to all horizontal cables and conduits in all facilities.    </t>
  </si>
  <si>
    <t xml:space="preserve">(Special note:  This range of sequence numbers may be used for all cable conduit and termination devices)</t>
  </si>
  <si>
    <t xml:space="preserve">· Data/Control Circuits 93001 – 94999  </t>
  </si>
  <si>
    <r>
      <rPr>
        <b val="true"/>
        <sz val="10"/>
        <rFont val="Arial"/>
        <family val="2"/>
      </rPr>
      <t xml:space="preserve">E. Horizontal Cable sequence numbers reserved for CIBS and small misc. projects </t>
    </r>
    <r>
      <rPr>
        <b val="true"/>
        <sz val="10"/>
        <color rgb="FFFF0000"/>
        <rFont val="Arial"/>
        <family val="2"/>
      </rPr>
      <t xml:space="preserve">(except CUTE/FIMS &amp; TWVPS)</t>
    </r>
    <r>
      <rPr>
        <b val="true"/>
        <sz val="10"/>
        <rFont val="Arial"/>
        <family val="2"/>
      </rPr>
      <t xml:space="preserve">.  Applies to all Facilities excluding CA &amp; OT.</t>
    </r>
  </si>
  <si>
    <t xml:space="preserve">Rev 17</t>
  </si>
  <si>
    <t xml:space="preserve">· Voice: 00001 – 00099</t>
  </si>
  <si>
    <t xml:space="preserve">· Voice circuit range 39000 through 39999 (reserved for URS projects).</t>
  </si>
  <si>
    <t xml:space="preserve">· Data:  50001 - 50099</t>
  </si>
  <si>
    <t xml:space="preserve">· Data circuit range 78000 through 78999 (reserved for URS projects).</t>
  </si>
  <si>
    <t xml:space="preserve">Currently used assignments  “Delta Ticket counter” applies to facility code MT.    </t>
  </si>
  <si>
    <t xml:space="preserve">· Voice: 00001 – 00048</t>
  </si>
  <si>
    <t xml:space="preserve">· Data:  50001 – 50046</t>
  </si>
  <si>
    <t xml:space="preserve">F. Horizontal Cable sequence numbers reserved for CUTE/FIMS.  Applies to all Facilities.</t>
  </si>
  <si>
    <t xml:space="preserve">sequence number = abcde</t>
  </si>
  <si>
    <t xml:space="preserve">· Voice: </t>
  </si>
  <si>
    <t xml:space="preserve">a = 0 for voice from communications room to consolidation point</t>
  </si>
  <si>
    <t xml:space="preserve">a = 1 for voice from consolidation point to jack at gate</t>
  </si>
  <si>
    <t xml:space="preserve">· Data: </t>
  </si>
  <si>
    <t xml:space="preserve">a = 5 for data from communications room to consolidation point</t>
  </si>
  <si>
    <t xml:space="preserve">a = 6 for data from consolidation point to jack at gate</t>
  </si>
  <si>
    <t xml:space="preserve">b = last digit of the communication room number corresponding to where the cables originate</t>
  </si>
  <si>
    <t xml:space="preserve">cde = port number within a cluster of patch panels (I.e. - 001-024 for patch panel in top position; 025-048 for next down, etc.)</t>
  </si>
  <si>
    <t xml:space="preserve">G. Horizontal Cable sequence numbers reserved for TWVPS (terminal wide voice paging system).  </t>
  </si>
  <si>
    <t xml:space="preserve">Applies to all Facilities except "CA" and "OT".</t>
  </si>
  <si>
    <t xml:space="preserve">· Data circuit range 60001 through 69999</t>
  </si>
  <si>
    <t xml:space="preserve">Rev 18 - Misc. Locations</t>
  </si>
  <si>
    <t xml:space="preserve">The following locations are to be used on a case-by-case basis only:</t>
  </si>
  <si>
    <t xml:space="preserve">CMS Location ID</t>
  </si>
  <si>
    <t xml:space="preserve">Location Type</t>
  </si>
  <si>
    <t xml:space="preserve">Comments</t>
  </si>
  <si>
    <t xml:space="preserve">WA.CB.CNN.CATV</t>
  </si>
  <si>
    <t xml:space="preserve">WA (Work Area)</t>
  </si>
  <si>
    <t xml:space="preserve">Various CNN-owned CATV amplifiers in Concourse 'B'</t>
  </si>
  <si>
    <t xml:space="preserve">WA.CC.CNN.CATV</t>
  </si>
  <si>
    <t xml:space="preserve">Various CNN-owned CATV amplifiers in Concourse 'C'</t>
  </si>
  <si>
    <t xml:space="preserve">WA.CD.CNN.CATV</t>
  </si>
  <si>
    <t xml:space="preserve">Various CNN-owned CATV amplifiers in Concourse 'D'</t>
  </si>
  <si>
    <t xml:space="preserve">WA.MT.CNN.CATV</t>
  </si>
  <si>
    <t xml:space="preserve">Various CNN-owned CATV amplifiers in Main Terminal</t>
  </si>
  <si>
    <t xml:space="preserve">WA.SS.CNN.CATV</t>
  </si>
  <si>
    <t xml:space="preserve">Various CNN-owned CATV amplifiers in South Satellite</t>
  </si>
  <si>
    <t xml:space="preserve">WA.NS.CNN.CATV</t>
  </si>
  <si>
    <t xml:space="preserve">Various CNN-owned CATV amplifiers in North Satellite</t>
  </si>
  <si>
    <t xml:space="preserve">EF.CA03.MH-H</t>
  </si>
  <si>
    <t xml:space="preserve">EF (Entrance Facility)</t>
  </si>
  <si>
    <t xml:space="preserve">Manhole 'H'  Enters Utilidor @ column A65</t>
  </si>
  <si>
    <t xml:space="preserve">(various external facilities)</t>
  </si>
  <si>
    <t xml:space="preserve">n/a</t>
  </si>
  <si>
    <t xml:space="preserve">See 'Exterior Facilities' worksheet tab.</t>
  </si>
  <si>
    <t xml:space="preserve">BDA.800.CTE</t>
  </si>
  <si>
    <t xml:space="preserve">BDA</t>
  </si>
  <si>
    <t xml:space="preserve">800 MHz system BDA in CTE basement</t>
  </si>
  <si>
    <t xml:space="preserve">Rev 18 - Facilities exterior to STIA complex.</t>
  </si>
  <si>
    <t xml:space="preserve">The following facility codes are to be used in the "from-to" position of the cable label, and also for "facility code" portion of the cable label.</t>
  </si>
  <si>
    <t xml:space="preserve">Facility Description</t>
  </si>
  <si>
    <t xml:space="preserve"> Facility Code</t>
  </si>
  <si>
    <t xml:space="preserve">Equipment Rooms</t>
  </si>
  <si>
    <t xml:space="preserve">Air Cargo 4</t>
  </si>
  <si>
    <t xml:space="preserve">AC4</t>
  </si>
  <si>
    <t xml:space="preserve">Alaska Hangar</t>
  </si>
  <si>
    <t xml:space="preserve">AS1</t>
  </si>
  <si>
    <t xml:space="preserve">Avia Transit Plex</t>
  </si>
  <si>
    <t xml:space="preserve">AV1</t>
  </si>
  <si>
    <t xml:space="preserve">Fire Dept. SAC Building</t>
  </si>
  <si>
    <t xml:space="preserve">FD1</t>
  </si>
  <si>
    <t xml:space="preserve">Gate E45</t>
  </si>
  <si>
    <t xml:space="preserve">E45</t>
  </si>
  <si>
    <t xml:space="preserve">New FAA Tower</t>
  </si>
  <si>
    <t xml:space="preserve">ER.AT01.00001 </t>
  </si>
  <si>
    <t xml:space="preserve">ER.AT15.00001</t>
  </si>
  <si>
    <t xml:space="preserve">North Cruise Lot</t>
  </si>
  <si>
    <t xml:space="preserve">NCL</t>
  </si>
  <si>
    <t xml:space="preserve">North Main Substation</t>
  </si>
  <si>
    <t xml:space="preserve">NMS</t>
  </si>
  <si>
    <t xml:space="preserve">Northwest Hangar</t>
  </si>
  <si>
    <t xml:space="preserve">NWH</t>
  </si>
  <si>
    <t xml:space="preserve">Rental Car Facility</t>
  </si>
  <si>
    <t xml:space="preserve">RC</t>
  </si>
  <si>
    <t xml:space="preserve">South Fuel Farm</t>
  </si>
  <si>
    <t xml:space="preserve">SFF</t>
  </si>
  <si>
    <t xml:space="preserve">South Main Substation</t>
  </si>
  <si>
    <t xml:space="preserve">SMS</t>
  </si>
  <si>
    <t xml:space="preserve">Sound Transit Station</t>
  </si>
  <si>
    <t xml:space="preserve">South Tunnel Entrance</t>
  </si>
  <si>
    <t xml:space="preserve">ST1</t>
  </si>
  <si>
    <t xml:space="preserve">Example cable label (from MDR-2 to North Main Substation):</t>
  </si>
  <si>
    <t xml:space="preserve">MD.MT01.00002-NMS</t>
  </si>
  <si>
    <t xml:space="preserve">Example cable label (from MDR-1 to New FAA Tower, 1st Floor):</t>
  </si>
  <si>
    <t xml:space="preserve">MD.MT04.00001-ER.AT01.00001 </t>
  </si>
  <si>
    <t xml:space="preserve">MT-01 Typical Tenant</t>
  </si>
  <si>
    <t xml:space="preserve">Project#</t>
  </si>
  <si>
    <t xml:space="preserve">POS Drawing#</t>
  </si>
  <si>
    <t xml:space="preserve">STIA-TO</t>
  </si>
  <si>
    <t xml:space="preserve">Tenant Facility Code (fc) =</t>
  </si>
  <si>
    <t xml:space="preserve">MT</t>
  </si>
  <si>
    <t xml:space="preserve">(Example shown)</t>
  </si>
  <si>
    <t xml:space="preserve">Yellow highlighted areas are entered by the designer.</t>
  </si>
  <si>
    <t xml:space="preserve">POS Communications Room ID  =</t>
  </si>
  <si>
    <t xml:space="preserve">ER.CA04.00001</t>
  </si>
  <si>
    <t xml:space="preserve">sp =</t>
  </si>
  <si>
    <t xml:space="preserve">(Example shown - typically "EQ" or "WF")</t>
  </si>
  <si>
    <t xml:space="preserve">Tenant level code  zz =</t>
  </si>
  <si>
    <t xml:space="preserve">Communications room Facility Code (fc) = </t>
  </si>
  <si>
    <t xml:space="preserve">CA</t>
  </si>
  <si>
    <t xml:space="preserve">Communications room level code =</t>
  </si>
  <si>
    <t xml:space="preserve">04</t>
  </si>
  <si>
    <t xml:space="preserve">nnnn = </t>
  </si>
  <si>
    <t xml:space="preserve">5011</t>
  </si>
  <si>
    <t xml:space="preserve">Starting Sequence</t>
  </si>
  <si>
    <t xml:space="preserve">(TEXT IN RED FONT IS ENTERED BY POS - EXAMPLE SHOWN).</t>
  </si>
  <si>
    <t xml:space="preserve">Below Data MUST be on each Cable Jacket: 1st line -  2nd Line (when noted) - 3rd Line</t>
  </si>
  <si>
    <t xml:space="preserve">CABLE TYPE:</t>
  </si>
  <si>
    <t xml:space="preserve">BACKBONE CABLE LABEL (Label both ends of cable.)</t>
  </si>
  <si>
    <t xml:space="preserve">1ST LINE:</t>
  </si>
  <si>
    <t xml:space="preserve">   2ND LINE:</t>
  </si>
  <si>
    <t xml:space="preserve">3RD LINE:</t>
  </si>
  <si>
    <t xml:space="preserve">POS TENANT DEMARC. BOX</t>
  </si>
  <si>
    <t xml:space="preserve">(COMM. RM END)</t>
  </si>
  <si>
    <t xml:space="preserve">(DEMARC END)</t>
  </si>
  <si>
    <t xml:space="preserve">POS COMMUNICATIONS ROOM:</t>
  </si>
  <si>
    <t xml:space="preserve">(EXAMPLES SHOWN):</t>
  </si>
  <si>
    <t xml:space="preserve">DEMARC BOX LABEL:</t>
  </si>
  <si>
    <t xml:space="preserve">POS COMMUNICATIONS DEMARC</t>
  </si>
  <si>
    <t xml:space="preserve">COMM. ROOM </t>
  </si>
  <si>
    <t xml:space="preserve">WALL FIELD</t>
  </si>
  <si>
    <t xml:space="preserve">RG6 MULTI-PORT TAP LABEL</t>
  </si>
  <si>
    <t xml:space="preserve">RG6 PATCH DEVICE LABEL:</t>
  </si>
  <si>
    <t xml:space="preserve">RG6/U**</t>
  </si>
  <si>
    <t xml:space="preserve">(BLANK)</t>
  </si>
  <si>
    <t xml:space="preserve">TAP#:</t>
  </si>
  <si>
    <t xml:space="preserve">(as required)</t>
  </si>
  <si>
    <r>
      <rPr>
        <b val="true"/>
        <sz val="11"/>
        <color rgb="FF000000"/>
        <rFont val="Arial"/>
        <family val="2"/>
      </rPr>
      <t xml:space="preserve">**NOTE: The RG6 cable does </t>
    </r>
    <r>
      <rPr>
        <b val="true"/>
        <u val="single"/>
        <sz val="11"/>
        <color rgb="FF000000"/>
        <rFont val="Arial"/>
        <family val="2"/>
      </rPr>
      <t xml:space="preserve">not</t>
    </r>
    <r>
      <rPr>
        <b val="true"/>
        <sz val="11"/>
        <color rgb="FF000000"/>
        <rFont val="Arial"/>
        <family val="2"/>
      </rPr>
      <t xml:space="preserve"> need to be provided for communications rooms outside of Concourse 'A' or CTE.</t>
    </r>
  </si>
  <si>
    <t xml:space="preserve">RACK #:</t>
  </si>
  <si>
    <t xml:space="preserve">abcd3</t>
  </si>
  <si>
    <t xml:space="preserve">RJ45 PATCH PANEL LABEL:</t>
  </si>
  <si>
    <t xml:space="preserve">CAT 6 (RJ-45) PATCH PANEL #</t>
  </si>
  <si>
    <t xml:space="preserve">PORT #:</t>
  </si>
  <si>
    <t xml:space="preserve">CAT 6, 4 PAIR</t>
  </si>
  <si>
    <t xml:space="preserve">Below: Example of label on front of cPP</t>
  </si>
  <si>
    <t xml:space="preserve">110 PUNCH-DOWN BLOCK LABEL:</t>
  </si>
  <si>
    <t xml:space="preserve">110 PUNCH-DOWN BLOCK #:</t>
  </si>
  <si>
    <t xml:space="preserve">CKT #'S:</t>
  </si>
  <si>
    <t xml:space="preserve">CAT 5, 25 PAIR</t>
  </si>
  <si>
    <t xml:space="preserve">(1-25)X</t>
  </si>
  <si>
    <t xml:space="preserve">abcd1</t>
  </si>
  <si>
    <t xml:space="preserve">FIBER OPTIC PATCH PANEL LABEL:</t>
  </si>
  <si>
    <t xml:space="preserve">FIBER OPTIC PATCH PANEL #:</t>
  </si>
  <si>
    <t xml:space="preserve">SINGLEMODE FIBER</t>
  </si>
  <si>
    <t xml:space="preserve">OPTIC, 6 STRAND</t>
  </si>
  <si>
    <t xml:space="preserve">Below: Example of label Inside front FOPP door</t>
  </si>
  <si>
    <t xml:space="preserve">thru</t>
  </si>
  <si>
    <t xml:space="preserve">MULTIMODE FIBER</t>
  </si>
  <si>
    <t xml:space="preserve">62.5 MICRON</t>
  </si>
  <si>
    <t xml:space="preserve">NOTES: </t>
  </si>
  <si>
    <t xml:space="preserve">1.)  'abcde' = Rack or Wall Field ID.                                                                     'a' = last digit of Comm. Room ID; 'e' = rack #</t>
  </si>
  <si>
    <t xml:space="preserve">2.)  'XX' = Rack mounting hieght location ID</t>
  </si>
  <si>
    <t xml:space="preserve">** Coordinate with POS (Mike Schuman or Gary Mullin) for communication room rack layout and location. **</t>
  </si>
  <si>
    <t xml:space="preserve">Communications Room Names (not including Concourse 'A')</t>
  </si>
  <si>
    <t xml:space="preserve">CMS Space ID</t>
  </si>
  <si>
    <t xml:space="preserve">Fac. Code</t>
  </si>
  <si>
    <t xml:space="preserve">Fac.Code Descr</t>
  </si>
  <si>
    <t xml:space="preserve">Level Code</t>
  </si>
  <si>
    <t xml:space="preserve">Level Code Descr</t>
  </si>
  <si>
    <t xml:space="preserve">Alt Name</t>
  </si>
  <si>
    <t xml:space="preserve">Proj Name</t>
  </si>
  <si>
    <t xml:space="preserve">Drawing</t>
  </si>
  <si>
    <t xml:space="preserve">fc</t>
  </si>
  <si>
    <t xml:space="preserve">zz</t>
  </si>
  <si>
    <t xml:space="preserve">ER.AD03.00001</t>
  </si>
  <si>
    <t xml:space="preserve">AD</t>
  </si>
  <si>
    <t xml:space="preserve">Old Admin Bldg.</t>
  </si>
  <si>
    <t xml:space="preserve">03</t>
  </si>
  <si>
    <t xml:space="preserve">Third Floor</t>
  </si>
  <si>
    <t xml:space="preserve">Wang Room #387</t>
  </si>
  <si>
    <t xml:space="preserve">PDOC</t>
  </si>
  <si>
    <t xml:space="preserve">ER.AD03.00002</t>
  </si>
  <si>
    <t xml:space="preserve">PDOC Comm Rm. #327</t>
  </si>
  <si>
    <t xml:space="preserve">ER.AD04.00001</t>
  </si>
  <si>
    <t xml:space="preserve">Fourth Floor</t>
  </si>
  <si>
    <t xml:space="preserve">PDOC Comm Rm.# 426A</t>
  </si>
  <si>
    <t xml:space="preserve">ER.AD08.00001</t>
  </si>
  <si>
    <t xml:space="preserve">Old Admin Bldg./Tower</t>
  </si>
  <si>
    <t xml:space="preserve">08</t>
  </si>
  <si>
    <t xml:space="preserve">Eighth Floor</t>
  </si>
  <si>
    <t xml:space="preserve">Tower 8th Floor Junction Rm.</t>
  </si>
  <si>
    <t xml:space="preserve">Ramp Tower Upgrade</t>
  </si>
  <si>
    <t xml:space="preserve">STIA 0429 E5.3R1</t>
  </si>
  <si>
    <t xml:space="preserve">01</t>
  </si>
  <si>
    <t xml:space="preserve">First Floor</t>
  </si>
  <si>
    <t xml:space="preserve">15</t>
  </si>
  <si>
    <t xml:space="preserve">Fifteenth Floor</t>
  </si>
  <si>
    <t xml:space="preserve">ER.CB01.00001</t>
  </si>
  <si>
    <t xml:space="preserve">Concourse B</t>
  </si>
  <si>
    <t xml:space="preserve">Transit (STS)</t>
  </si>
  <si>
    <t xml:space="preserve">Door #B1106TR - RHG 14</t>
  </si>
  <si>
    <t xml:space="preserve">Cingular / AT&amp;T</t>
  </si>
  <si>
    <t xml:space="preserve">ER.CB03.00001</t>
  </si>
  <si>
    <t xml:space="preserve">Ramp</t>
  </si>
  <si>
    <t xml:space="preserve">TC-B-1-R</t>
  </si>
  <si>
    <t xml:space="preserve">CIBS</t>
  </si>
  <si>
    <t xml:space="preserve">ES3.52</t>
  </si>
  <si>
    <t xml:space="preserve">ER.CB03.00002</t>
  </si>
  <si>
    <t xml:space="preserve">TC-B-2-R</t>
  </si>
  <si>
    <t xml:space="preserve">ES3.51</t>
  </si>
  <si>
    <t xml:space="preserve">ER.CB03.00003</t>
  </si>
  <si>
    <t xml:space="preserve">TC-B-3-R</t>
  </si>
  <si>
    <t xml:space="preserve">ER.CB03.00004</t>
  </si>
  <si>
    <t xml:space="preserve">SAC-B-1-R</t>
  </si>
  <si>
    <t xml:space="preserve">ACSU</t>
  </si>
  <si>
    <t xml:space="preserve">ER.CB03.00005</t>
  </si>
  <si>
    <t xml:space="preserve">SAC-B-2-R</t>
  </si>
  <si>
    <t xml:space="preserve">ER.CB07.00001</t>
  </si>
  <si>
    <t xml:space="preserve">07</t>
  </si>
  <si>
    <t xml:space="preserve">Penthouse</t>
  </si>
  <si>
    <t xml:space="preserve">Sound Room# B-7081-P</t>
  </si>
  <si>
    <t xml:space="preserve">TWVPS</t>
  </si>
  <si>
    <t xml:space="preserve">ER.CC02.00001</t>
  </si>
  <si>
    <t xml:space="preserve">Concourse C</t>
  </si>
  <si>
    <t xml:space="preserve">02</t>
  </si>
  <si>
    <t xml:space="preserve">Second Floor</t>
  </si>
  <si>
    <t xml:space="preserve">C102 (TSA Comm. Room)</t>
  </si>
  <si>
    <t xml:space="preserve">C1</t>
  </si>
  <si>
    <t xml:space="preserve">0424</t>
  </si>
  <si>
    <t xml:space="preserve">ER.CC03.00001</t>
  </si>
  <si>
    <t xml:space="preserve">TC-C-1-R</t>
  </si>
  <si>
    <t xml:space="preserve">ES3.53</t>
  </si>
  <si>
    <t xml:space="preserve">ER.CC03.00002</t>
  </si>
  <si>
    <t xml:space="preserve">TC-C-2-R</t>
  </si>
  <si>
    <t xml:space="preserve">ER.CC03.00003</t>
  </si>
  <si>
    <t xml:space="preserve">TC-C-3-R</t>
  </si>
  <si>
    <t xml:space="preserve">ES3.54</t>
  </si>
  <si>
    <t xml:space="preserve">ER.CC03.00004</t>
  </si>
  <si>
    <t xml:space="preserve">SAC-C-1-R</t>
  </si>
  <si>
    <t xml:space="preserve">ER.CC03.00005</t>
  </si>
  <si>
    <t xml:space="preserve">SAC-C-2-R</t>
  </si>
  <si>
    <t xml:space="preserve">ER.CC05.00001</t>
  </si>
  <si>
    <t xml:space="preserve">05</t>
  </si>
  <si>
    <t xml:space="preserve">Concourse</t>
  </si>
  <si>
    <t xml:space="preserve">C315 (Port Comm. Room)</t>
  </si>
  <si>
    <t xml:space="preserve">ER.CC05.00002</t>
  </si>
  <si>
    <t xml:space="preserve">C302 (TSA Server Room)</t>
  </si>
  <si>
    <t xml:space="preserve">ER.CC06.00001</t>
  </si>
  <si>
    <t xml:space="preserve">06</t>
  </si>
  <si>
    <t xml:space="preserve">Mechanical Penthouse</t>
  </si>
  <si>
    <t xml:space="preserve">TC-C-4-M</t>
  </si>
  <si>
    <t xml:space="preserve">ES3.94</t>
  </si>
  <si>
    <t xml:space="preserve">ER.CC07.00001</t>
  </si>
  <si>
    <t xml:space="preserve">Sound Room #C-7041-P</t>
  </si>
  <si>
    <t xml:space="preserve">ER.CD03.00001</t>
  </si>
  <si>
    <t xml:space="preserve">Concourse D</t>
  </si>
  <si>
    <t xml:space="preserve">TC-D-1-R</t>
  </si>
  <si>
    <t xml:space="preserve">ES3.49</t>
  </si>
  <si>
    <t xml:space="preserve">ER.CD03.00002</t>
  </si>
  <si>
    <t xml:space="preserve">TC-D-2-R</t>
  </si>
  <si>
    <t xml:space="preserve">ES3.50</t>
  </si>
  <si>
    <t xml:space="preserve">ER.CD03.00003</t>
  </si>
  <si>
    <t xml:space="preserve">TC-D-3-R</t>
  </si>
  <si>
    <t xml:space="preserve">ER.CD03.00004</t>
  </si>
  <si>
    <t xml:space="preserve">TC-D-4-R</t>
  </si>
  <si>
    <t xml:space="preserve">ER.CD03.00005</t>
  </si>
  <si>
    <t xml:space="preserve">SAC-D-1-R</t>
  </si>
  <si>
    <t xml:space="preserve">ER.CD07.00001</t>
  </si>
  <si>
    <t xml:space="preserve">Sound Room# D-7019-P</t>
  </si>
  <si>
    <t xml:space="preserve">ER.CT01.00001</t>
  </si>
  <si>
    <t xml:space="preserve">CT</t>
  </si>
  <si>
    <t xml:space="preserve">TC-BN</t>
  </si>
  <si>
    <t xml:space="preserve">CTE</t>
  </si>
  <si>
    <t xml:space="preserve">ES3.07</t>
  </si>
  <si>
    <t xml:space="preserve">ER.CT04.00001</t>
  </si>
  <si>
    <t xml:space="preserve">Bridge (Ramp)</t>
  </si>
  <si>
    <t xml:space="preserve">TC-RN</t>
  </si>
  <si>
    <t xml:space="preserve">ES3.47</t>
  </si>
  <si>
    <t xml:space="preserve">ER.CT04.00002</t>
  </si>
  <si>
    <t xml:space="preserve">TC-RS</t>
  </si>
  <si>
    <t xml:space="preserve">ER.CT06.00001</t>
  </si>
  <si>
    <t xml:space="preserve">Mezzanine</t>
  </si>
  <si>
    <t xml:space="preserve">TC-2N</t>
  </si>
  <si>
    <t xml:space="preserve">ES3.87</t>
  </si>
  <si>
    <t xml:space="preserve">ER.CT06.00002</t>
  </si>
  <si>
    <t xml:space="preserve">TC-2S</t>
  </si>
  <si>
    <t xml:space="preserve">ER.MT01.00002</t>
  </si>
  <si>
    <t xml:space="preserve">Main Terminal</t>
  </si>
  <si>
    <t xml:space="preserve">SAC-MT-1-TR</t>
  </si>
  <si>
    <t xml:space="preserve">ES3.09</t>
  </si>
  <si>
    <t xml:space="preserve">ER.MT01.00003</t>
  </si>
  <si>
    <t xml:space="preserve">SAC-MT-4-TR</t>
  </si>
  <si>
    <t xml:space="preserve">ES3.05</t>
  </si>
  <si>
    <t xml:space="preserve">ER.MT01.00004</t>
  </si>
  <si>
    <t xml:space="preserve">CER</t>
  </si>
  <si>
    <t xml:space="preserve">ES3.08</t>
  </si>
  <si>
    <t xml:space="preserve">ER.MT04.00001</t>
  </si>
  <si>
    <t xml:space="preserve">Bridge</t>
  </si>
  <si>
    <t xml:space="preserve">TC-MT-1-BR</t>
  </si>
  <si>
    <t xml:space="preserve">ES3.45</t>
  </si>
  <si>
    <t xml:space="preserve">ER.MT04.00002</t>
  </si>
  <si>
    <t xml:space="preserve">TC-MT-2-BR</t>
  </si>
  <si>
    <t xml:space="preserve">ES3.46</t>
  </si>
  <si>
    <t xml:space="preserve">ER.MT04.00003</t>
  </si>
  <si>
    <t xml:space="preserve">TC-MT-3-BR</t>
  </si>
  <si>
    <t xml:space="preserve">ES3.48</t>
  </si>
  <si>
    <t xml:space="preserve">ER.MT04.00004</t>
  </si>
  <si>
    <t xml:space="preserve">TC-MT-4-BR</t>
  </si>
  <si>
    <t xml:space="preserve">ER.MT04.00005</t>
  </si>
  <si>
    <t xml:space="preserve">SAC-MT-5-G</t>
  </si>
  <si>
    <t xml:space="preserve">ER.MT04.00006</t>
  </si>
  <si>
    <t xml:space="preserve">SAC-MT-6-G</t>
  </si>
  <si>
    <t xml:space="preserve">ER.MT06.00001</t>
  </si>
  <si>
    <t xml:space="preserve">Mezzanine </t>
  </si>
  <si>
    <t xml:space="preserve">TC-MT-1-M</t>
  </si>
  <si>
    <t xml:space="preserve">ES3.85</t>
  </si>
  <si>
    <t xml:space="preserve">ER.MT06.00002</t>
  </si>
  <si>
    <t xml:space="preserve">TC-MT-2-M</t>
  </si>
  <si>
    <t xml:space="preserve">ES3.86</t>
  </si>
  <si>
    <t xml:space="preserve">ER.MT06.00003</t>
  </si>
  <si>
    <t xml:space="preserve">TC-MT-3-M</t>
  </si>
  <si>
    <t xml:space="preserve">ES3.88</t>
  </si>
  <si>
    <t xml:space="preserve">ER.MT06.00004</t>
  </si>
  <si>
    <t xml:space="preserve">TC-MT-4-M</t>
  </si>
  <si>
    <t xml:space="preserve">ER.MT07.00001</t>
  </si>
  <si>
    <t xml:space="preserve">Radio Penthouse</t>
  </si>
  <si>
    <t xml:space="preserve">Radio</t>
  </si>
  <si>
    <t xml:space="preserve">ER.NS03.00001</t>
  </si>
  <si>
    <t xml:space="preserve">NS</t>
  </si>
  <si>
    <t xml:space="preserve">North Satellite</t>
  </si>
  <si>
    <t xml:space="preserve">TC-NS-1-R</t>
  </si>
  <si>
    <t xml:space="preserve">ES4.33</t>
  </si>
  <si>
    <t xml:space="preserve">ER.NS03.00002</t>
  </si>
  <si>
    <t xml:space="preserve">TC-NS-2-R</t>
  </si>
  <si>
    <t xml:space="preserve">ES4.34</t>
  </si>
  <si>
    <t xml:space="preserve">ER.NS03.00003</t>
  </si>
  <si>
    <t xml:space="preserve">SAC-NS-1-R</t>
  </si>
  <si>
    <t xml:space="preserve">ER.NZ02.00001</t>
  </si>
  <si>
    <t xml:space="preserve">NZ</t>
  </si>
  <si>
    <t xml:space="preserve">North Toll Plaza</t>
  </si>
  <si>
    <t xml:space="preserve">Floor 2</t>
  </si>
  <si>
    <t xml:space="preserve">TC-PT2-NT</t>
  </si>
  <si>
    <t xml:space="preserve">ES4.66</t>
  </si>
  <si>
    <t xml:space="preserve">ER.PT04.00001</t>
  </si>
  <si>
    <t xml:space="preserve">PT</t>
  </si>
  <si>
    <t xml:space="preserve">Parking Terminal</t>
  </si>
  <si>
    <t xml:space="preserve">ACC-EX (old)</t>
  </si>
  <si>
    <t xml:space="preserve">ES4.64</t>
  </si>
  <si>
    <t xml:space="preserve">ER.PT09.00001</t>
  </si>
  <si>
    <t xml:space="preserve">09</t>
  </si>
  <si>
    <t xml:space="preserve">North Elevator Penthouse</t>
  </si>
  <si>
    <t xml:space="preserve">Base Station Hotel</t>
  </si>
  <si>
    <t xml:space="preserve">Cingular</t>
  </si>
  <si>
    <t xml:space="preserve">ER.SS00.00001</t>
  </si>
  <si>
    <t xml:space="preserve">SS</t>
  </si>
  <si>
    <t xml:space="preserve">South Satellite</t>
  </si>
  <si>
    <t xml:space="preserve">00</t>
  </si>
  <si>
    <t xml:space="preserve">Tunnel (Basement)</t>
  </si>
  <si>
    <t xml:space="preserve">TC-SS-1-BS</t>
  </si>
  <si>
    <t xml:space="preserve">ES4.41</t>
  </si>
  <si>
    <t xml:space="preserve">ER.SS01.00001</t>
  </si>
  <si>
    <t xml:space="preserve">ER-CUTE</t>
  </si>
  <si>
    <t xml:space="preserve">ES4.43</t>
  </si>
  <si>
    <t xml:space="preserve">ER.SS02.00001</t>
  </si>
  <si>
    <t xml:space="preserve">Mezzanine (FIS)</t>
  </si>
  <si>
    <t xml:space="preserve">TC-SS-2-M</t>
  </si>
  <si>
    <t xml:space="preserve">ES4.46</t>
  </si>
  <si>
    <t xml:space="preserve">ER.SS03.00001</t>
  </si>
  <si>
    <t xml:space="preserve">TC-SS-3-R</t>
  </si>
  <si>
    <t xml:space="preserve">ES4.47</t>
  </si>
  <si>
    <t xml:space="preserve">ER.SS03.00002</t>
  </si>
  <si>
    <t xml:space="preserve">TC-SS-4-R</t>
  </si>
  <si>
    <t xml:space="preserve">ES4.48</t>
  </si>
  <si>
    <t xml:space="preserve">ER.SS03.00003</t>
  </si>
  <si>
    <t xml:space="preserve">SAC-SS-1-R</t>
  </si>
  <si>
    <t xml:space="preserve">MD.AD00.00004</t>
  </si>
  <si>
    <t xml:space="preserve">Admin Building</t>
  </si>
  <si>
    <t xml:space="preserve">Ground</t>
  </si>
  <si>
    <t xml:space="preserve">MDR-4 / MTR</t>
  </si>
  <si>
    <t xml:space="preserve">MD.CA01.00003</t>
  </si>
  <si>
    <t xml:space="preserve">Concourse A</t>
  </si>
  <si>
    <t xml:space="preserve">MDR-3</t>
  </si>
  <si>
    <t xml:space="preserve">ES3.04</t>
  </si>
  <si>
    <t xml:space="preserve">MD.MT01.00002</t>
  </si>
  <si>
    <t xml:space="preserve">MDR-2</t>
  </si>
  <si>
    <t xml:space="preserve">MD.MT04.00001</t>
  </si>
  <si>
    <t xml:space="preserve">MDR-1</t>
  </si>
  <si>
    <t xml:space="preserve">TC.PT02.00001</t>
  </si>
  <si>
    <t xml:space="preserve">TC-PT1-F2</t>
  </si>
  <si>
    <t xml:space="preserve">ES4.62</t>
  </si>
  <si>
    <t xml:space="preserve">ER.RC01.00001</t>
  </si>
  <si>
    <t xml:space="preserve">ER.RC01.00002</t>
  </si>
  <si>
    <t xml:space="preserve">ER.RC02.00001</t>
  </si>
  <si>
    <t xml:space="preserve">ER.RC02.00002</t>
  </si>
  <si>
    <t xml:space="preserve">ER.RC03.00001</t>
  </si>
  <si>
    <t xml:space="preserve">ER.RC03.00002</t>
  </si>
  <si>
    <t xml:space="preserve">ER.RC04.00001</t>
  </si>
  <si>
    <t xml:space="preserve">ER.RC04.00002</t>
  </si>
  <si>
    <t xml:space="preserve">MD.RC05.00001</t>
  </si>
  <si>
    <t xml:space="preserve">Fifth Floor</t>
  </si>
  <si>
    <t xml:space="preserve">MDR-RC</t>
  </si>
  <si>
    <t xml:space="preserve">ER.RC05.00001</t>
  </si>
  <si>
    <t xml:space="preserve">ER.ST04.00001</t>
  </si>
  <si>
    <t xml:space="preserve">TC-ST-1-M</t>
  </si>
  <si>
    <t xml:space="preserve">Sound Transit Light Rail</t>
  </si>
  <si>
    <r>
      <rPr>
        <b val="true"/>
        <sz val="12"/>
        <color rgb="FF000000"/>
        <rFont val="Arial"/>
        <family val="2"/>
      </rPr>
      <t xml:space="preserve">Concourse 'A' Communication Room Names</t>
    </r>
    <r>
      <rPr>
        <b val="true"/>
        <sz val="10"/>
        <color rgb="FF000000"/>
        <rFont val="Arial"/>
        <family val="2"/>
      </rPr>
      <t xml:space="preserve"> (includes C4 Area &amp; Airport Office Building )</t>
    </r>
  </si>
  <si>
    <t xml:space="preserve">Type</t>
  </si>
  <si>
    <t xml:space="preserve">Seq. No.</t>
  </si>
  <si>
    <t xml:space="preserve">Alt. Name</t>
  </si>
  <si>
    <t xml:space="preserve">sp</t>
  </si>
  <si>
    <t xml:space="preserve">nnnnn</t>
  </si>
  <si>
    <t xml:space="preserve">Ramp (Bridge)</t>
  </si>
  <si>
    <t xml:space="preserve">00001</t>
  </si>
  <si>
    <t xml:space="preserve">IC-1</t>
  </si>
  <si>
    <t xml:space="preserve">ER.CA04.00002</t>
  </si>
  <si>
    <t xml:space="preserve">00002</t>
  </si>
  <si>
    <t xml:space="preserve">IC-2</t>
  </si>
  <si>
    <t xml:space="preserve">ER.CA04.00003</t>
  </si>
  <si>
    <t xml:space="preserve">00003</t>
  </si>
  <si>
    <t xml:space="preserve">IC-3</t>
  </si>
  <si>
    <t xml:space="preserve">ER.CA03.00004</t>
  </si>
  <si>
    <t xml:space="preserve">Baggage Claim</t>
  </si>
  <si>
    <t xml:space="preserve">00004</t>
  </si>
  <si>
    <t xml:space="preserve">IC-4</t>
  </si>
  <si>
    <t xml:space="preserve">ER.CA03.00005</t>
  </si>
  <si>
    <t xml:space="preserve">00005</t>
  </si>
  <si>
    <t xml:space="preserve">IC-5</t>
  </si>
  <si>
    <t xml:space="preserve">ER.CA03.00006</t>
  </si>
  <si>
    <t xml:space="preserve">00006</t>
  </si>
  <si>
    <t xml:space="preserve">IC-6</t>
  </si>
  <si>
    <t xml:space="preserve">ER.CA03.00007</t>
  </si>
  <si>
    <t xml:space="preserve">00007</t>
  </si>
  <si>
    <t xml:space="preserve">IC-7</t>
  </si>
  <si>
    <t xml:space="preserve">ER.CA03.00008</t>
  </si>
  <si>
    <t xml:space="preserve">00008</t>
  </si>
  <si>
    <t xml:space="preserve">IC-8</t>
  </si>
  <si>
    <t xml:space="preserve">ER.CA01.00001</t>
  </si>
  <si>
    <t xml:space="preserve">Concourse A - C4 area</t>
  </si>
  <si>
    <t xml:space="preserve">STS Level</t>
  </si>
  <si>
    <t xml:space="preserve">MER-VD (Voice/Data)</t>
  </si>
  <si>
    <t xml:space="preserve">ER.CA01.00002</t>
  </si>
  <si>
    <t xml:space="preserve">MER-ES (Electronic Systems)</t>
  </si>
  <si>
    <t xml:space="preserve">ER.CA01.00004</t>
  </si>
  <si>
    <t xml:space="preserve">PS (Primary Server)</t>
  </si>
  <si>
    <t xml:space="preserve">ER.CA01.00005</t>
  </si>
  <si>
    <t xml:space="preserve">BS (Backup Server)</t>
  </si>
  <si>
    <t xml:space="preserve">ER.CA01.00006</t>
  </si>
  <si>
    <t xml:space="preserve">911 ER (Equipment Room)</t>
  </si>
  <si>
    <t xml:space="preserve">ER.CA01.00007</t>
  </si>
  <si>
    <t xml:space="preserve">ACC ER</t>
  </si>
  <si>
    <t xml:space="preserve">ER.CA01.00008</t>
  </si>
  <si>
    <t xml:space="preserve">ST (Security-Techical)</t>
  </si>
  <si>
    <t xml:space="preserve">ER.CA01.00009</t>
  </si>
  <si>
    <t xml:space="preserve">00009</t>
  </si>
  <si>
    <t xml:space="preserve">TW (Technical Workshop)</t>
  </si>
  <si>
    <t xml:space="preserve">ER.CA03.00011</t>
  </si>
  <si>
    <t xml:space="preserve">Cingular RHG-20 &amp; 24</t>
  </si>
  <si>
    <t xml:space="preserve">ER.OT06.00001</t>
  </si>
  <si>
    <t xml:space="preserve">OT</t>
  </si>
  <si>
    <t xml:space="preserve">Office Tower</t>
  </si>
  <si>
    <t xml:space="preserve">IC-AV</t>
  </si>
  <si>
    <t xml:space="preserve">ER.OT07.00001</t>
  </si>
  <si>
    <t xml:space="preserve">Office Level 1</t>
  </si>
  <si>
    <t xml:space="preserve">IC-T1</t>
  </si>
  <si>
    <t xml:space="preserve">ER.OT07.00002</t>
  </si>
  <si>
    <t xml:space="preserve">NOC</t>
  </si>
  <si>
    <t xml:space="preserve">ER.OT08.00001</t>
  </si>
  <si>
    <t xml:space="preserve">Office Level 2</t>
  </si>
  <si>
    <t xml:space="preserve">IC-T2</t>
  </si>
  <si>
    <t xml:space="preserve">ER.OT09.00001</t>
  </si>
  <si>
    <t xml:space="preserve">Office Level 3</t>
  </si>
  <si>
    <t xml:space="preserve">IC-T3</t>
  </si>
  <si>
    <t xml:space="preserve">ER.OT10.00001</t>
  </si>
  <si>
    <t xml:space="preserve">10</t>
  </si>
  <si>
    <t xml:space="preserve">Office Level 4</t>
  </si>
  <si>
    <t xml:space="preserve">IC-T4</t>
  </si>
  <si>
    <t xml:space="preserve">ER.OT11.00001</t>
  </si>
  <si>
    <t xml:space="preserve">11</t>
  </si>
  <si>
    <t xml:space="preserve">Office Level 5</t>
  </si>
  <si>
    <t xml:space="preserve">IC-T5</t>
  </si>
  <si>
    <t xml:space="preserve">ER.OT12.00001</t>
  </si>
  <si>
    <t xml:space="preserve">12</t>
  </si>
  <si>
    <t xml:space="preserve">IC-RF</t>
  </si>
  <si>
    <t xml:space="preserve">ST Level</t>
  </si>
  <si>
    <t xml:space="preserve">ER.CA04.00010</t>
  </si>
  <si>
    <t xml:space="preserve">00010</t>
  </si>
  <si>
    <t xml:space="preserve">Search Room</t>
  </si>
  <si>
    <t xml:space="preserve">ER.CA05.00010</t>
  </si>
  <si>
    <t xml:space="preserve">Concourse (Ticketing)</t>
  </si>
  <si>
    <t xml:space="preserve">TSA Baggage Monitor Room</t>
  </si>
  <si>
    <t xml:space="preserve">EXAMPLE -  CMS HORIZONTAL CABLE SCHEDULE :</t>
  </si>
  <si>
    <t xml:space="preserve">NO.</t>
  </si>
  <si>
    <t xml:space="preserve">PROJECT</t>
  </si>
  <si>
    <t xml:space="preserve">STATUS</t>
  </si>
  <si>
    <t xml:space="preserve">CABLE DESIGNATION</t>
  </si>
  <si>
    <t xml:space="preserve">USE</t>
  </si>
  <si>
    <t xml:space="preserve">CABLE TYPE/ALLOCATION</t>
  </si>
  <si>
    <t xml:space="preserve">SOURCE ROOM</t>
  </si>
  <si>
    <t xml:space="preserve">SOURCE DEVICE ID</t>
  </si>
  <si>
    <t xml:space="preserve">PORT NO.</t>
  </si>
  <si>
    <t xml:space="preserve">CABLE ID</t>
  </si>
  <si>
    <t xml:space="preserve">DEST. ROOM</t>
  </si>
  <si>
    <t xml:space="preserve">DESTINATION DEVICE TYPE</t>
  </si>
  <si>
    <t xml:space="preserve">DESTINATION DEVICE ID</t>
  </si>
  <si>
    <t xml:space="preserve">COMMENT</t>
  </si>
  <si>
    <t xml:space="preserve">C-1</t>
  </si>
  <si>
    <t xml:space="preserve">NEW</t>
  </si>
  <si>
    <t xml:space="preserve">HORIZONTAL</t>
  </si>
  <si>
    <t xml:space="preserve">DATA - GENERAL</t>
  </si>
  <si>
    <t xml:space="preserve">CATEGORY 6 UTP</t>
  </si>
  <si>
    <t xml:space="preserve">H.CPP.CC02.10101.01</t>
  </si>
  <si>
    <t xml:space="preserve">1</t>
  </si>
  <si>
    <t xml:space="preserve">CH.U6.CC02.50001</t>
  </si>
  <si>
    <t xml:space="preserve">C105</t>
  </si>
  <si>
    <t xml:space="preserve">DATA JACK</t>
  </si>
  <si>
    <t xml:space="preserve">CD.CC02.00001</t>
  </si>
  <si>
    <t xml:space="preserve">DATA CONNECTION BETWEEN COMM. ROOM PATCH PANEL AND BAGGAGE CONTROL ROOM WALL JACK</t>
  </si>
  <si>
    <t xml:space="preserve">POWER/DATA - ACCESS CONTROL</t>
  </si>
  <si>
    <t xml:space="preserve">4-CONDUCTOR THHN 12AWG</t>
  </si>
  <si>
    <t xml:space="preserve">WF.CC05.10002</t>
  </si>
  <si>
    <t xml:space="preserve">NOT APPLIABLE</t>
  </si>
  <si>
    <t xml:space="preserve">CO.UT.CC05.50007</t>
  </si>
  <si>
    <t xml:space="preserve">INTERFACE TERMINATION BOX</t>
  </si>
  <si>
    <t xml:space="preserve">WA.CC03.00001</t>
  </si>
  <si>
    <t xml:space="preserve">POWER/DATA CONNECTION BETWEEN CONTROLLER AND ITB</t>
  </si>
  <si>
    <t xml:space="preserve">2-CONDUCTOR 18AWG</t>
  </si>
  <si>
    <t xml:space="preserve">CO.UT.CC05.50018</t>
  </si>
  <si>
    <t xml:space="preserve">C321A</t>
  </si>
  <si>
    <t xml:space="preserve">WA.CC05.00001</t>
  </si>
  <si>
    <t xml:space="preserve">POWER/DATA CONNECTION BETWEEN ACS CONTROLLER AND STAIR 3 DOOR</t>
  </si>
  <si>
    <t xml:space="preserve">DATA - ACCESS CONTROL</t>
  </si>
  <si>
    <t xml:space="preserve">2-STRAND MMF CABLE</t>
  </si>
  <si>
    <t xml:space="preserve">EQ.CC03.10101</t>
  </si>
  <si>
    <t xml:space="preserve">FH.M6.CC05.50019</t>
  </si>
  <si>
    <t xml:space="preserve">FD.CC03.00001</t>
  </si>
  <si>
    <t xml:space="preserve">FUTURE DATA CONNECTION BETWEEN CONTROLLER AND  ITB; SERVICE LOOPED AT ITB</t>
  </si>
  <si>
    <t xml:space="preserve">VIDEO</t>
  </si>
  <si>
    <t xml:space="preserve">RG-6/U COAXIAL</t>
  </si>
  <si>
    <t xml:space="preserve">EQ.CC05.10202</t>
  </si>
  <si>
    <t xml:space="preserve">5</t>
  </si>
  <si>
    <t xml:space="preserve">CH.CX.CC05.50001</t>
  </si>
  <si>
    <t xml:space="preserve">318B</t>
  </si>
  <si>
    <t xml:space="preserve">ONE (1) PTZ CAMERA</t>
  </si>
  <si>
    <t xml:space="preserve">TV.CC05.00001</t>
  </si>
  <si>
    <t xml:space="preserve">VIDEO CONNECTION BETWEEN SECURITY MULTIPLEXER AND PTZ CAMERA</t>
  </si>
  <si>
    <t xml:space="preserve">POWER/DATA - INTERCOM</t>
  </si>
  <si>
    <t xml:space="preserve">H.CPP.CC05.10101.01</t>
  </si>
  <si>
    <t xml:space="preserve">2</t>
  </si>
  <si>
    <t xml:space="preserve">CO.UT.CC02.50026</t>
  </si>
  <si>
    <t xml:space="preserve">TWO (2) INTERCOM FIELD DEVICES</t>
  </si>
  <si>
    <t xml:space="preserve">WA.CC05.00002</t>
  </si>
  <si>
    <t xml:space="preserve">POWER/DATA CONNECTION BETWEEN REMOTE INTERCHANGE AND TWO (2) INTERCOM FIELD DEVICES AT  BAG. CONTROL ROOM DOOR</t>
  </si>
  <si>
    <t xml:space="preserve">EXAMPLE -  CMS BACKBONE CABLE SCHEDULE :</t>
  </si>
  <si>
    <t xml:space="preserve">SOURCE PORT NO.</t>
  </si>
  <si>
    <t xml:space="preserve">DESTINATION ROOM</t>
  </si>
  <si>
    <t xml:space="preserve">DESTINATION PORT NO.</t>
  </si>
  <si>
    <t xml:space="preserve">FIBER OPTIC BACKBONE</t>
  </si>
  <si>
    <t xml:space="preserve">36-STRAND SM/36-STRAND MM COMPOSITE FIBER OPTIC CABLE</t>
  </si>
  <si>
    <t xml:space="preserve">H.FFP.CC05.10101.01, H.FFP.CC05.10101.04</t>
  </si>
  <si>
    <t xml:space="preserve">1-36</t>
  </si>
  <si>
    <t xml:space="preserve">FB.XM.CC.06000.M6/SM</t>
  </si>
  <si>
    <t xml:space="preserve">H.FPP.CC02.10101.01, H.FPP.CC02.10101.02</t>
  </si>
  <si>
    <t xml:space="preserve">1-24, 72-120</t>
  </si>
  <si>
    <t xml:space="preserve">NEW FO BACKBONE CABLE BETWEEN C102 AND C302</t>
  </si>
  <si>
    <t xml:space="preserve">DATA</t>
  </si>
  <si>
    <t xml:space="preserve">96-STRAND SM/72-STRAND MM COMPOSITE FIBER OPTIC CABLE</t>
  </si>
  <si>
    <t xml:space="preserve">M.FPP.MT04.10307.10, M.FPP.MT04.10307.30</t>
  </si>
  <si>
    <t xml:space="preserve">FB.XM.CC.06001.M6/SM</t>
  </si>
  <si>
    <t xml:space="preserve">H.FPP.CC05.10101.01, H.FPP.CC05.10101.04</t>
  </si>
  <si>
    <t xml:space="preserve">1-96; 1-72</t>
  </si>
  <si>
    <t xml:space="preserve">COPPER BACKBONE</t>
  </si>
  <si>
    <t xml:space="preserve">VOICE</t>
  </si>
  <si>
    <t xml:space="preserve">25-PAIR CATEGORY 5 UTP</t>
  </si>
  <si>
    <t xml:space="preserve">WF.MT04.10203.02</t>
  </si>
  <si>
    <t xml:space="preserve">1-25</t>
  </si>
  <si>
    <t xml:space="preserve">CB.U5.CC.06002</t>
  </si>
  <si>
    <t xml:space="preserve">M.CPB.CC05.50100.01</t>
  </si>
  <si>
    <t xml:space="preserve">C302 NO. 1 110-BLOCK</t>
  </si>
  <si>
    <t xml:space="preserve">26-50</t>
  </si>
  <si>
    <t xml:space="preserve">CB.U5.CC.06003</t>
  </si>
  <si>
    <t xml:space="preserve">51-75</t>
  </si>
  <si>
    <t xml:space="preserve">CB.U5.CC.06004</t>
  </si>
  <si>
    <t xml:space="preserve">76-100</t>
  </si>
  <si>
    <t xml:space="preserve">CB.U5.CC.06005</t>
  </si>
  <si>
    <t xml:space="preserve">M.FPP.MT01.20307.20, M.FPP.MT01.20307.30</t>
  </si>
  <si>
    <t xml:space="preserve">FB.XM.CC.06006.M6/SM</t>
  </si>
  <si>
    <t xml:space="preserve">H.FPP.CC05.10101.03, H.FPP.CC05.10101.04</t>
  </si>
  <si>
    <t xml:space="preserve">1-96</t>
  </si>
  <si>
    <t xml:space="preserve">96-STRAND MM FIBER OPTIC CABLE</t>
  </si>
  <si>
    <t xml:space="preserve">M.FPP.MT04.10307.30, M.FPP.MT04.10307.40</t>
  </si>
  <si>
    <t xml:space="preserve">FB.M6.CC.06011</t>
  </si>
  <si>
    <t xml:space="preserve">C302</t>
  </si>
  <si>
    <t xml:space="preserve">H.FPP.CC05.00101</t>
  </si>
  <si>
    <t xml:space="preserve">CABLE  ON PORT-OWNED DESTINATION EQUIPMENT IN TENANT ROO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General"/>
  </numFmts>
  <fonts count="55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2"/>
      <color rgb="FF000000"/>
      <name val="Arial"/>
      <family val="0"/>
    </font>
    <font>
      <b val="true"/>
      <sz val="12"/>
      <color rgb="FF333333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00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i val="true"/>
      <sz val="12"/>
      <color rgb="FFFF0000"/>
      <name val="Arial"/>
      <family val="2"/>
    </font>
    <font>
      <sz val="12"/>
      <color rgb="FF0000FF"/>
      <name val="Arial"/>
      <family val="2"/>
    </font>
    <font>
      <i val="true"/>
      <sz val="12"/>
      <name val="Arial"/>
      <family val="2"/>
    </font>
    <font>
      <sz val="12"/>
      <color rgb="FF333333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2"/>
      <color rgb="FF000000"/>
      <name val="Arial Black"/>
      <family val="2"/>
    </font>
    <font>
      <u val="single"/>
      <sz val="12"/>
      <color rgb="FF0000FF"/>
      <name val="Arial"/>
      <family val="2"/>
    </font>
    <font>
      <u val="single"/>
      <sz val="7"/>
      <color rgb="FF0000FF"/>
      <name val="Tahoma"/>
      <family val="0"/>
    </font>
    <font>
      <sz val="10"/>
      <name val="Arial"/>
      <family val="2"/>
    </font>
    <font>
      <b val="true"/>
      <sz val="10"/>
      <name val="Arial"/>
      <family val="2"/>
    </font>
    <font>
      <strike val="tru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sz val="10"/>
      <color rgb="FF0000FF"/>
      <name val="Tahoma"/>
      <family val="0"/>
    </font>
    <font>
      <b val="true"/>
      <sz val="10"/>
      <color rgb="FFFF0000"/>
      <name val="Tahoma"/>
      <family val="2"/>
    </font>
    <font>
      <sz val="10"/>
      <color rgb="FFFF0000"/>
      <name val="Tahoma"/>
      <family val="2"/>
    </font>
    <font>
      <sz val="10"/>
      <name val="Tahoma"/>
      <family val="2"/>
    </font>
    <font>
      <b val="true"/>
      <sz val="10"/>
      <name val="Tahoma"/>
      <family val="2"/>
    </font>
    <font>
      <b val="true"/>
      <sz val="10"/>
      <color rgb="FF0000FF"/>
      <name val="Tahoma"/>
      <family val="0"/>
    </font>
    <font>
      <u val="single"/>
      <sz val="10"/>
      <color rgb="FF0000FF"/>
      <name val="Tahoma"/>
      <family val="2"/>
    </font>
    <font>
      <sz val="10"/>
      <color rgb="FFFF0000"/>
      <name val="Tahoma"/>
      <family val="0"/>
    </font>
    <font>
      <u val="single"/>
      <sz val="10"/>
      <name val="Tahoma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u val="single"/>
      <sz val="11"/>
      <color rgb="FF000000"/>
      <name val="Arial"/>
      <family val="2"/>
    </font>
    <font>
      <u val="single"/>
      <sz val="10"/>
      <color rgb="FF000000"/>
      <name val="Arial"/>
      <family val="2"/>
    </font>
    <font>
      <sz val="11"/>
      <name val="Arial"/>
      <family val="2"/>
    </font>
    <font>
      <sz val="11"/>
      <name val="Tahoma"/>
      <family val="2"/>
    </font>
    <font>
      <sz val="11"/>
      <name val="Tahoma"/>
      <family val="0"/>
    </font>
    <font>
      <u val="single"/>
      <sz val="12"/>
      <color rgb="FFFF000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0"/>
    </font>
    <font>
      <b val="true"/>
      <sz val="10"/>
      <color rgb="FFFF0000"/>
      <name val="Tahoma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4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8" fillId="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5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5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5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3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5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6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1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3" activeCellId="0" sqref="A23:A30"/>
    </sheetView>
  </sheetViews>
  <sheetFormatPr defaultColWidth="9.16796875" defaultRowHeight="15.5" zeroHeight="false" outlineLevelRow="0" outlineLevelCol="0"/>
  <cols>
    <col collapsed="false" customWidth="true" hidden="false" outlineLevel="0" max="1" min="1" style="1" width="7.45"/>
    <col collapsed="false" customWidth="true" hidden="false" outlineLevel="0" max="2" min="2" style="2" width="78.99"/>
    <col collapsed="false" customWidth="true" hidden="false" outlineLevel="0" max="3" min="3" style="3" width="37.81"/>
    <col collapsed="false" customWidth="true" hidden="false" outlineLevel="0" max="4" min="4" style="4" width="77.45"/>
    <col collapsed="false" customWidth="true" hidden="false" outlineLevel="0" max="5" min="5" style="1" width="6.81"/>
    <col collapsed="false" customWidth="false" hidden="false" outlineLevel="0" max="6" min="6" style="5" width="9.17"/>
    <col collapsed="false" customWidth="true" hidden="false" outlineLevel="0" max="7" min="7" style="6" width="27.72"/>
    <col collapsed="false" customWidth="true" hidden="false" outlineLevel="0" max="8" min="8" style="6" width="9.45"/>
    <col collapsed="false" customWidth="true" hidden="false" outlineLevel="0" max="9" min="9" style="6" width="23.99"/>
    <col collapsed="false" customWidth="true" hidden="false" outlineLevel="0" max="10" min="10" style="6" width="10.81"/>
    <col collapsed="false" customWidth="true" hidden="false" outlineLevel="0" max="11" min="11" style="6" width="27.45"/>
    <col collapsed="false" customWidth="false" hidden="false" outlineLevel="0" max="257" min="12" style="6" width="9.17"/>
  </cols>
  <sheetData>
    <row r="1" s="11" customFormat="true" ht="15.5" hidden="false" customHeight="false" outlineLevel="0" collapsed="false">
      <c r="A1" s="7" t="s">
        <v>0</v>
      </c>
      <c r="B1" s="8" t="s">
        <v>1</v>
      </c>
      <c r="C1" s="9" t="s">
        <v>2</v>
      </c>
      <c r="D1" s="9" t="s">
        <v>3</v>
      </c>
      <c r="E1" s="10" t="s">
        <v>4</v>
      </c>
    </row>
    <row r="2" s="11" customFormat="true" ht="62" hidden="false" customHeight="false" outlineLevel="0" collapsed="false">
      <c r="A2" s="12" t="s">
        <v>5</v>
      </c>
      <c r="B2" s="13" t="s">
        <v>6</v>
      </c>
      <c r="C2" s="14" t="s">
        <v>7</v>
      </c>
      <c r="D2" s="15" t="s">
        <v>8</v>
      </c>
      <c r="E2" s="16"/>
    </row>
    <row r="3" customFormat="false" ht="15.5" hidden="false" customHeight="false" outlineLevel="0" collapsed="false">
      <c r="A3" s="17" t="s">
        <v>9</v>
      </c>
      <c r="B3" s="18" t="s">
        <v>10</v>
      </c>
      <c r="C3" s="19" t="s">
        <v>11</v>
      </c>
      <c r="D3" s="20" t="s">
        <v>12</v>
      </c>
      <c r="E3" s="21"/>
    </row>
    <row r="4" customFormat="false" ht="15.5" hidden="false" customHeight="false" outlineLevel="0" collapsed="false">
      <c r="A4" s="17" t="s">
        <v>13</v>
      </c>
      <c r="B4" s="18" t="s">
        <v>14</v>
      </c>
      <c r="C4" s="19" t="s">
        <v>15</v>
      </c>
      <c r="D4" s="22" t="s">
        <v>16</v>
      </c>
      <c r="E4" s="23"/>
    </row>
    <row r="5" customFormat="false" ht="18.75" hidden="false" customHeight="true" outlineLevel="0" collapsed="false">
      <c r="A5" s="21" t="s">
        <v>13</v>
      </c>
      <c r="B5" s="24" t="s">
        <v>17</v>
      </c>
      <c r="C5" s="25" t="s">
        <v>18</v>
      </c>
      <c r="D5" s="22" t="s">
        <v>19</v>
      </c>
      <c r="E5" s="26" t="n">
        <v>18</v>
      </c>
    </row>
    <row r="6" customFormat="false" ht="18.75" hidden="false" customHeight="true" outlineLevel="0" collapsed="false">
      <c r="A6" s="21" t="s">
        <v>13</v>
      </c>
      <c r="B6" s="24" t="s">
        <v>20</v>
      </c>
      <c r="C6" s="25" t="s">
        <v>21</v>
      </c>
      <c r="D6" s="22" t="s">
        <v>22</v>
      </c>
      <c r="E6" s="26" t="n">
        <v>18</v>
      </c>
    </row>
    <row r="7" customFormat="false" ht="15.5" hidden="false" customHeight="false" outlineLevel="0" collapsed="false">
      <c r="A7" s="17" t="s">
        <v>23</v>
      </c>
      <c r="B7" s="18" t="s">
        <v>24</v>
      </c>
      <c r="C7" s="19" t="s">
        <v>25</v>
      </c>
      <c r="D7" s="22"/>
      <c r="E7" s="27"/>
    </row>
    <row r="8" customFormat="false" ht="31" hidden="false" customHeight="false" outlineLevel="0" collapsed="false">
      <c r="A8" s="17" t="s">
        <v>26</v>
      </c>
      <c r="B8" s="18" t="s">
        <v>27</v>
      </c>
      <c r="C8" s="19" t="s">
        <v>28</v>
      </c>
      <c r="D8" s="28" t="s">
        <v>29</v>
      </c>
      <c r="E8" s="27"/>
    </row>
    <row r="9" customFormat="false" ht="15" hidden="false" customHeight="true" outlineLevel="0" collapsed="false">
      <c r="A9" s="17" t="s">
        <v>30</v>
      </c>
      <c r="B9" s="18" t="s">
        <v>31</v>
      </c>
      <c r="C9" s="19" t="s">
        <v>32</v>
      </c>
      <c r="D9" s="29" t="s">
        <v>33</v>
      </c>
      <c r="E9" s="27"/>
    </row>
    <row r="10" customFormat="false" ht="15" hidden="false" customHeight="true" outlineLevel="0" collapsed="false">
      <c r="A10" s="17"/>
      <c r="B10" s="18"/>
      <c r="C10" s="19"/>
      <c r="D10" s="30" t="s">
        <v>34</v>
      </c>
      <c r="E10" s="27"/>
    </row>
    <row r="11" customFormat="false" ht="16.5" hidden="false" customHeight="true" outlineLevel="0" collapsed="false">
      <c r="A11" s="17" t="s">
        <v>35</v>
      </c>
      <c r="B11" s="18" t="s">
        <v>36</v>
      </c>
      <c r="C11" s="19" t="s">
        <v>37</v>
      </c>
      <c r="D11" s="30" t="s">
        <v>38</v>
      </c>
      <c r="E11" s="27"/>
    </row>
    <row r="12" customFormat="false" ht="15.5" hidden="false" customHeight="false" outlineLevel="0" collapsed="false">
      <c r="A12" s="17" t="s">
        <v>39</v>
      </c>
      <c r="B12" s="18" t="s">
        <v>40</v>
      </c>
      <c r="C12" s="19" t="s">
        <v>41</v>
      </c>
      <c r="D12" s="30" t="s">
        <v>42</v>
      </c>
      <c r="E12" s="27"/>
    </row>
    <row r="13" customFormat="false" ht="15.5" hidden="false" customHeight="false" outlineLevel="0" collapsed="false">
      <c r="A13" s="17" t="s">
        <v>43</v>
      </c>
      <c r="B13" s="18" t="s">
        <v>44</v>
      </c>
      <c r="C13" s="19" t="s">
        <v>45</v>
      </c>
      <c r="D13" s="30" t="s">
        <v>46</v>
      </c>
      <c r="E13" s="27"/>
    </row>
    <row r="14" customFormat="false" ht="15.5" hidden="false" customHeight="false" outlineLevel="0" collapsed="false">
      <c r="A14" s="17" t="s">
        <v>47</v>
      </c>
      <c r="B14" s="18" t="s">
        <v>48</v>
      </c>
      <c r="C14" s="31" t="s">
        <v>49</v>
      </c>
      <c r="D14" s="32"/>
      <c r="E14" s="27"/>
    </row>
    <row r="15" customFormat="false" ht="17.25" hidden="false" customHeight="true" outlineLevel="0" collapsed="false">
      <c r="A15" s="33"/>
      <c r="B15" s="34"/>
      <c r="C15" s="6"/>
      <c r="D15" s="30"/>
      <c r="E15" s="35"/>
    </row>
    <row r="16" customFormat="false" ht="48" hidden="false" customHeight="true" outlineLevel="0" collapsed="false">
      <c r="A16" s="30"/>
      <c r="B16" s="34"/>
      <c r="C16" s="6"/>
      <c r="D16" s="36" t="s">
        <v>50</v>
      </c>
      <c r="E16" s="37" t="n">
        <v>18</v>
      </c>
    </row>
    <row r="17" customFormat="false" ht="33.75" hidden="false" customHeight="true" outlineLevel="0" collapsed="false">
      <c r="A17" s="38"/>
      <c r="B17" s="39"/>
      <c r="C17" s="40"/>
      <c r="D17" s="41" t="s">
        <v>51</v>
      </c>
      <c r="E17" s="37"/>
    </row>
    <row r="18" customFormat="false" ht="40.5" hidden="false" customHeight="true" outlineLevel="0" collapsed="false">
      <c r="A18" s="38"/>
      <c r="B18" s="39"/>
      <c r="C18" s="40"/>
      <c r="D18" s="42" t="s">
        <v>52</v>
      </c>
      <c r="E18" s="37"/>
    </row>
    <row r="19" customFormat="false" ht="60" hidden="false" customHeight="true" outlineLevel="0" collapsed="false">
      <c r="A19" s="38"/>
      <c r="B19" s="39"/>
      <c r="C19" s="40"/>
      <c r="D19" s="36" t="s">
        <v>53</v>
      </c>
      <c r="E19" s="37"/>
    </row>
    <row r="20" customFormat="false" ht="50.25" hidden="false" customHeight="true" outlineLevel="0" collapsed="false">
      <c r="A20" s="38"/>
      <c r="B20" s="39"/>
      <c r="C20" s="40"/>
      <c r="D20" s="43" t="s">
        <v>54</v>
      </c>
      <c r="E20" s="37"/>
    </row>
    <row r="21" customFormat="false" ht="55.5" hidden="false" customHeight="true" outlineLevel="0" collapsed="false">
      <c r="A21" s="16"/>
      <c r="B21" s="39"/>
      <c r="C21" s="40"/>
      <c r="D21" s="44" t="s">
        <v>55</v>
      </c>
      <c r="E21" s="26"/>
    </row>
    <row r="22" customFormat="false" ht="20.25" hidden="false" customHeight="true" outlineLevel="0" collapsed="false">
      <c r="A22" s="45" t="s">
        <v>56</v>
      </c>
      <c r="B22" s="46" t="s">
        <v>57</v>
      </c>
      <c r="C22" s="47" t="s">
        <v>58</v>
      </c>
      <c r="D22" s="48"/>
      <c r="E22" s="35"/>
    </row>
    <row r="23" customFormat="false" ht="15.5" hidden="false" customHeight="false" outlineLevel="0" collapsed="false">
      <c r="A23" s="45" t="s">
        <v>59</v>
      </c>
      <c r="B23" s="49" t="s">
        <v>60</v>
      </c>
      <c r="C23" s="45" t="s">
        <v>61</v>
      </c>
      <c r="D23" s="30"/>
      <c r="E23" s="50"/>
    </row>
    <row r="24" customFormat="false" ht="15.5" hidden="false" customHeight="false" outlineLevel="0" collapsed="false">
      <c r="A24" s="38"/>
      <c r="B24" s="51"/>
      <c r="C24" s="38"/>
      <c r="D24" s="52" t="s">
        <v>62</v>
      </c>
      <c r="E24" s="53"/>
    </row>
    <row r="25" customFormat="false" ht="15.5" hidden="true" customHeight="false" outlineLevel="0" collapsed="false">
      <c r="A25" s="38" t="s">
        <v>63</v>
      </c>
      <c r="B25" s="51"/>
      <c r="C25" s="38"/>
      <c r="D25" s="29" t="s">
        <v>64</v>
      </c>
      <c r="E25" s="54" t="n">
        <v>16</v>
      </c>
    </row>
    <row r="26" customFormat="false" ht="15.5" hidden="false" customHeight="false" outlineLevel="0" collapsed="false">
      <c r="A26" s="38"/>
      <c r="B26" s="51"/>
      <c r="C26" s="38"/>
      <c r="D26" s="29" t="s">
        <v>65</v>
      </c>
      <c r="E26" s="54"/>
    </row>
    <row r="27" customFormat="false" ht="15.5" hidden="false" customHeight="false" outlineLevel="0" collapsed="false">
      <c r="A27" s="38"/>
      <c r="B27" s="51"/>
      <c r="C27" s="38"/>
      <c r="D27" s="30" t="s">
        <v>34</v>
      </c>
      <c r="E27" s="54"/>
    </row>
    <row r="28" customFormat="false" ht="15.5" hidden="false" customHeight="false" outlineLevel="0" collapsed="false">
      <c r="A28" s="38"/>
      <c r="B28" s="51"/>
      <c r="C28" s="38"/>
      <c r="D28" s="30" t="s">
        <v>38</v>
      </c>
      <c r="E28" s="54"/>
    </row>
    <row r="29" s="60" customFormat="true" ht="19.5" hidden="false" customHeight="true" outlineLevel="0" collapsed="false">
      <c r="A29" s="55"/>
      <c r="B29" s="56"/>
      <c r="C29" s="55"/>
      <c r="D29" s="57" t="s">
        <v>66</v>
      </c>
      <c r="E29" s="58"/>
      <c r="F29" s="59"/>
    </row>
    <row r="30" customFormat="false" ht="71.25" hidden="false" customHeight="true" outlineLevel="0" collapsed="false">
      <c r="A30" s="16"/>
      <c r="B30" s="61"/>
      <c r="C30" s="16"/>
      <c r="D30" s="62" t="s">
        <v>67</v>
      </c>
      <c r="E30" s="63"/>
    </row>
    <row r="31" customFormat="false" ht="15.5" hidden="false" customHeight="false" outlineLevel="0" collapsed="false">
      <c r="A31" s="38" t="s">
        <v>68</v>
      </c>
      <c r="B31" s="64" t="s">
        <v>69</v>
      </c>
      <c r="C31" s="38"/>
      <c r="D31" s="65" t="s">
        <v>70</v>
      </c>
      <c r="E31" s="54"/>
    </row>
    <row r="32" customFormat="false" ht="15.5" hidden="false" customHeight="false" outlineLevel="0" collapsed="false">
      <c r="A32" s="16"/>
      <c r="B32" s="66"/>
      <c r="C32" s="16"/>
      <c r="D32" s="67" t="s">
        <v>71</v>
      </c>
      <c r="E32" s="68"/>
    </row>
    <row r="33" customFormat="false" ht="46.5" hidden="false" customHeight="false" outlineLevel="0" collapsed="false">
      <c r="A33" s="69" t="s">
        <v>72</v>
      </c>
      <c r="B33" s="70" t="s">
        <v>73</v>
      </c>
      <c r="C33" s="71"/>
      <c r="D33" s="72" t="s">
        <v>74</v>
      </c>
      <c r="E33" s="45"/>
    </row>
    <row r="34" customFormat="false" ht="15.5" hidden="false" customHeight="false" outlineLevel="0" collapsed="false">
      <c r="A34" s="73"/>
      <c r="B34" s="74" t="s">
        <v>75</v>
      </c>
      <c r="C34" s="75" t="s">
        <v>76</v>
      </c>
      <c r="D34" s="76" t="s">
        <v>77</v>
      </c>
      <c r="E34" s="17"/>
    </row>
    <row r="35" customFormat="false" ht="15.5" hidden="false" customHeight="false" outlineLevel="0" collapsed="false">
      <c r="A35" s="73"/>
      <c r="B35" s="77" t="s">
        <v>78</v>
      </c>
      <c r="C35" s="73" t="s">
        <v>76</v>
      </c>
      <c r="D35" s="78" t="s">
        <v>79</v>
      </c>
      <c r="E35" s="17"/>
    </row>
    <row r="36" customFormat="false" ht="15.5" hidden="false" customHeight="false" outlineLevel="0" collapsed="false">
      <c r="A36" s="79"/>
      <c r="B36" s="80" t="s">
        <v>80</v>
      </c>
      <c r="C36" s="81" t="s">
        <v>81</v>
      </c>
      <c r="D36" s="82" t="s">
        <v>79</v>
      </c>
      <c r="E36" s="17"/>
    </row>
    <row r="37" customFormat="false" ht="15.5" hidden="false" customHeight="false" outlineLevel="0" collapsed="false">
      <c r="A37" s="83" t="s">
        <v>82</v>
      </c>
      <c r="B37" s="84" t="s">
        <v>83</v>
      </c>
      <c r="C37" s="85" t="s">
        <v>84</v>
      </c>
      <c r="D37" s="86" t="s">
        <v>85</v>
      </c>
      <c r="E37" s="87"/>
    </row>
    <row r="38" customFormat="false" ht="15.5" hidden="false" customHeight="false" outlineLevel="0" collapsed="false">
      <c r="A38" s="53"/>
      <c r="B38" s="88"/>
      <c r="C38" s="89"/>
      <c r="D38" s="90" t="s">
        <v>86</v>
      </c>
      <c r="E38" s="54"/>
    </row>
    <row r="39" customFormat="false" ht="15.5" hidden="false" customHeight="false" outlineLevel="0" collapsed="false">
      <c r="A39" s="67"/>
      <c r="B39" s="91"/>
      <c r="C39" s="92"/>
      <c r="D39" s="93" t="s">
        <v>87</v>
      </c>
      <c r="E39" s="68"/>
    </row>
    <row r="40" customFormat="false" ht="15.5" hidden="false" customHeight="false" outlineLevel="0" collapsed="false">
      <c r="A40" s="17" t="s">
        <v>88</v>
      </c>
      <c r="B40" s="18" t="s">
        <v>89</v>
      </c>
      <c r="C40" s="19" t="s">
        <v>90</v>
      </c>
      <c r="D40" s="20" t="s">
        <v>91</v>
      </c>
      <c r="E40" s="23"/>
    </row>
    <row r="41" customFormat="false" ht="15.5" hidden="false" customHeight="false" outlineLevel="0" collapsed="false">
      <c r="A41" s="17" t="s">
        <v>92</v>
      </c>
      <c r="B41" s="18" t="s">
        <v>93</v>
      </c>
      <c r="C41" s="19" t="s">
        <v>94</v>
      </c>
      <c r="D41" s="22" t="s">
        <v>95</v>
      </c>
      <c r="E41" s="27"/>
    </row>
    <row r="42" customFormat="false" ht="15.5" hidden="false" customHeight="false" outlineLevel="0" collapsed="false">
      <c r="A42" s="17" t="s">
        <v>96</v>
      </c>
      <c r="B42" s="18" t="s">
        <v>97</v>
      </c>
      <c r="C42" s="19" t="s">
        <v>98</v>
      </c>
      <c r="D42" s="94"/>
      <c r="E42" s="27"/>
    </row>
    <row r="43" customFormat="false" ht="15.5" hidden="false" customHeight="false" outlineLevel="0" collapsed="false">
      <c r="A43" s="17" t="s">
        <v>99</v>
      </c>
      <c r="B43" s="18" t="s">
        <v>100</v>
      </c>
      <c r="C43" s="19" t="s">
        <v>101</v>
      </c>
      <c r="D43" s="22" t="s">
        <v>102</v>
      </c>
      <c r="E43" s="27"/>
    </row>
    <row r="44" customFormat="false" ht="15.5" hidden="false" customHeight="false" outlineLevel="0" collapsed="false">
      <c r="A44" s="17" t="s">
        <v>103</v>
      </c>
      <c r="B44" s="18" t="s">
        <v>104</v>
      </c>
      <c r="C44" s="19" t="s">
        <v>105</v>
      </c>
      <c r="D44" s="22" t="s">
        <v>106</v>
      </c>
      <c r="E44" s="27"/>
    </row>
    <row r="45" customFormat="false" ht="15.5" hidden="false" customHeight="false" outlineLevel="0" collapsed="false">
      <c r="A45" s="17" t="s">
        <v>107</v>
      </c>
      <c r="B45" s="18" t="s">
        <v>108</v>
      </c>
      <c r="C45" s="19" t="s">
        <v>109</v>
      </c>
      <c r="D45" s="22"/>
      <c r="E45" s="27"/>
    </row>
    <row r="46" customFormat="false" ht="15.5" hidden="false" customHeight="false" outlineLevel="0" collapsed="false">
      <c r="A46" s="17" t="s">
        <v>110</v>
      </c>
      <c r="B46" s="18" t="s">
        <v>111</v>
      </c>
      <c r="C46" s="19" t="s">
        <v>112</v>
      </c>
      <c r="D46" s="30"/>
      <c r="E46" s="27"/>
    </row>
    <row r="47" customFormat="false" ht="15.5" hidden="false" customHeight="false" outlineLevel="0" collapsed="false">
      <c r="A47" s="17" t="s">
        <v>113</v>
      </c>
      <c r="B47" s="18" t="s">
        <v>114</v>
      </c>
      <c r="C47" s="19" t="s">
        <v>115</v>
      </c>
      <c r="D47" s="95"/>
      <c r="E47" s="27"/>
    </row>
    <row r="48" customFormat="false" ht="15.5" hidden="true" customHeight="false" outlineLevel="0" collapsed="false">
      <c r="A48" s="38" t="s">
        <v>63</v>
      </c>
      <c r="B48" s="96"/>
      <c r="C48" s="40"/>
      <c r="D48" s="94"/>
      <c r="E48" s="38"/>
    </row>
    <row r="49" s="101" customFormat="true" ht="13.5" hidden="false" customHeight="true" outlineLevel="0" collapsed="false">
      <c r="A49" s="97"/>
      <c r="B49" s="98"/>
      <c r="C49" s="99"/>
      <c r="D49" s="15" t="s">
        <v>116</v>
      </c>
      <c r="E49" s="38"/>
      <c r="F49" s="100"/>
    </row>
    <row r="50" s="101" customFormat="true" ht="13.5" hidden="false" customHeight="true" outlineLevel="0" collapsed="false">
      <c r="A50" s="102"/>
      <c r="B50" s="98"/>
      <c r="C50" s="99"/>
      <c r="D50" s="15" t="s">
        <v>117</v>
      </c>
      <c r="E50" s="103"/>
      <c r="F50" s="100"/>
    </row>
    <row r="51" s="101" customFormat="true" ht="13.5" hidden="false" customHeight="true" outlineLevel="0" collapsed="false">
      <c r="A51" s="102"/>
      <c r="B51" s="98"/>
      <c r="C51" s="99"/>
      <c r="D51" s="15" t="s">
        <v>118</v>
      </c>
      <c r="E51" s="103"/>
      <c r="F51" s="100"/>
    </row>
    <row r="52" s="101" customFormat="true" ht="13.5" hidden="false" customHeight="true" outlineLevel="0" collapsed="false">
      <c r="A52" s="97"/>
      <c r="B52" s="98"/>
      <c r="C52" s="99"/>
      <c r="D52" s="15" t="s">
        <v>119</v>
      </c>
      <c r="E52" s="103"/>
      <c r="F52" s="100"/>
    </row>
    <row r="53" s="101" customFormat="true" ht="13.5" hidden="false" customHeight="true" outlineLevel="0" collapsed="false">
      <c r="A53" s="102"/>
      <c r="B53" s="98"/>
      <c r="C53" s="99"/>
      <c r="D53" s="15" t="s">
        <v>120</v>
      </c>
      <c r="E53" s="103"/>
      <c r="F53" s="100"/>
    </row>
    <row r="54" s="101" customFormat="true" ht="13.5" hidden="false" customHeight="true" outlineLevel="0" collapsed="false">
      <c r="A54" s="104"/>
      <c r="B54" s="98"/>
      <c r="C54" s="99"/>
      <c r="D54" s="15" t="s">
        <v>121</v>
      </c>
      <c r="E54" s="103"/>
      <c r="F54" s="100"/>
    </row>
    <row r="55" customFormat="false" ht="13.5" hidden="false" customHeight="true" outlineLevel="0" collapsed="false">
      <c r="A55" s="97" t="s">
        <v>122</v>
      </c>
      <c r="B55" s="98" t="s">
        <v>123</v>
      </c>
      <c r="C55" s="99"/>
      <c r="D55" s="15" t="s">
        <v>124</v>
      </c>
      <c r="E55" s="38"/>
    </row>
    <row r="56" customFormat="false" ht="15.5" hidden="false" customHeight="false" outlineLevel="0" collapsed="false">
      <c r="A56" s="105"/>
      <c r="B56" s="74" t="s">
        <v>125</v>
      </c>
      <c r="C56" s="106" t="s">
        <v>126</v>
      </c>
      <c r="D56" s="76" t="s">
        <v>127</v>
      </c>
      <c r="E56" s="17"/>
    </row>
    <row r="57" customFormat="false" ht="15.5" hidden="false" customHeight="false" outlineLevel="0" collapsed="false">
      <c r="A57" s="107"/>
      <c r="B57" s="108" t="s">
        <v>128</v>
      </c>
      <c r="C57" s="109" t="s">
        <v>129</v>
      </c>
      <c r="D57" s="110" t="s">
        <v>130</v>
      </c>
      <c r="E57" s="111"/>
    </row>
    <row r="58" customFormat="false" ht="15.5" hidden="false" customHeight="false" outlineLevel="0" collapsed="false">
      <c r="A58" s="107"/>
      <c r="B58" s="80" t="s">
        <v>125</v>
      </c>
      <c r="C58" s="112" t="s">
        <v>131</v>
      </c>
      <c r="D58" s="113" t="s">
        <v>132</v>
      </c>
      <c r="E58" s="111"/>
    </row>
    <row r="59" customFormat="false" ht="15.5" hidden="false" customHeight="false" outlineLevel="0" collapsed="false">
      <c r="A59" s="114"/>
      <c r="B59" s="115" t="s">
        <v>133</v>
      </c>
      <c r="C59" s="116" t="s">
        <v>134</v>
      </c>
      <c r="D59" s="117" t="s">
        <v>135</v>
      </c>
      <c r="E59" s="17"/>
    </row>
    <row r="60" customFormat="false" ht="15.5" hidden="false" customHeight="false" outlineLevel="0" collapsed="false">
      <c r="A60" s="17" t="s">
        <v>136</v>
      </c>
      <c r="B60" s="18" t="s">
        <v>137</v>
      </c>
      <c r="C60" s="19" t="s">
        <v>138</v>
      </c>
      <c r="D60" s="20" t="s">
        <v>139</v>
      </c>
      <c r="E60" s="23"/>
    </row>
    <row r="61" customFormat="false" ht="15.5" hidden="false" customHeight="false" outlineLevel="0" collapsed="false">
      <c r="A61" s="17" t="s">
        <v>140</v>
      </c>
      <c r="B61" s="18" t="s">
        <v>141</v>
      </c>
      <c r="C61" s="19" t="s">
        <v>142</v>
      </c>
      <c r="D61" s="22"/>
      <c r="E61" s="27"/>
    </row>
    <row r="62" customFormat="false" ht="15.5" hidden="false" customHeight="false" outlineLevel="0" collapsed="false">
      <c r="A62" s="17" t="s">
        <v>143</v>
      </c>
      <c r="B62" s="18" t="s">
        <v>144</v>
      </c>
      <c r="C62" s="19" t="s">
        <v>145</v>
      </c>
      <c r="D62" s="22" t="s">
        <v>146</v>
      </c>
      <c r="E62" s="27"/>
    </row>
    <row r="63" customFormat="false" ht="15.5" hidden="false" customHeight="false" outlineLevel="0" collapsed="false">
      <c r="A63" s="17" t="s">
        <v>147</v>
      </c>
      <c r="B63" s="18" t="s">
        <v>148</v>
      </c>
      <c r="C63" s="19" t="s">
        <v>149</v>
      </c>
      <c r="D63" s="22" t="s">
        <v>150</v>
      </c>
      <c r="E63" s="27"/>
    </row>
    <row r="64" customFormat="false" ht="15.5" hidden="false" customHeight="false" outlineLevel="0" collapsed="false">
      <c r="A64" s="17" t="s">
        <v>147</v>
      </c>
      <c r="B64" s="18" t="s">
        <v>151</v>
      </c>
      <c r="C64" s="19" t="s">
        <v>152</v>
      </c>
      <c r="D64" s="22" t="s">
        <v>153</v>
      </c>
      <c r="E64" s="27"/>
    </row>
    <row r="65" customFormat="false" ht="15.5" hidden="false" customHeight="false" outlineLevel="0" collapsed="false">
      <c r="A65" s="17" t="s">
        <v>154</v>
      </c>
      <c r="B65" s="18" t="s">
        <v>155</v>
      </c>
      <c r="C65" s="19" t="s">
        <v>156</v>
      </c>
      <c r="D65" s="30" t="s">
        <v>157</v>
      </c>
      <c r="E65" s="27"/>
    </row>
    <row r="66" customFormat="false" ht="15.5" hidden="false" customHeight="false" outlineLevel="0" collapsed="false">
      <c r="A66" s="17" t="s">
        <v>154</v>
      </c>
      <c r="B66" s="18" t="s">
        <v>158</v>
      </c>
      <c r="C66" s="19" t="s">
        <v>159</v>
      </c>
      <c r="D66" s="22"/>
      <c r="E66" s="27"/>
    </row>
    <row r="67" customFormat="false" ht="15.5" hidden="false" customHeight="false" outlineLevel="0" collapsed="false">
      <c r="A67" s="17" t="s">
        <v>160</v>
      </c>
      <c r="B67" s="18" t="s">
        <v>161</v>
      </c>
      <c r="C67" s="19" t="s">
        <v>162</v>
      </c>
      <c r="D67" s="22" t="s">
        <v>163</v>
      </c>
      <c r="E67" s="27"/>
    </row>
    <row r="68" customFormat="false" ht="15.5" hidden="false" customHeight="false" outlineLevel="0" collapsed="false">
      <c r="A68" s="17" t="s">
        <v>160</v>
      </c>
      <c r="B68" s="18" t="s">
        <v>164</v>
      </c>
      <c r="C68" s="19" t="s">
        <v>165</v>
      </c>
      <c r="D68" s="22" t="s">
        <v>166</v>
      </c>
      <c r="E68" s="27"/>
    </row>
    <row r="69" customFormat="false" ht="15.5" hidden="false" customHeight="false" outlineLevel="0" collapsed="false">
      <c r="A69" s="17" t="s">
        <v>63</v>
      </c>
      <c r="B69" s="118" t="s">
        <v>167</v>
      </c>
      <c r="C69" s="19"/>
      <c r="D69" s="32"/>
      <c r="E69" s="35"/>
    </row>
    <row r="70" customFormat="false" ht="15.5" hidden="false" customHeight="false" outlineLevel="0" collapsed="false">
      <c r="A70" s="119" t="s">
        <v>168</v>
      </c>
      <c r="B70" s="120" t="s">
        <v>169</v>
      </c>
      <c r="C70" s="121" t="s">
        <v>170</v>
      </c>
      <c r="D70" s="122"/>
      <c r="E70" s="17"/>
    </row>
    <row r="71" customFormat="false" ht="15.5" hidden="false" customHeight="false" outlineLevel="0" collapsed="false">
      <c r="A71" s="31" t="s">
        <v>171</v>
      </c>
      <c r="B71" s="18" t="s">
        <v>172</v>
      </c>
      <c r="C71" s="123"/>
      <c r="D71" s="124"/>
      <c r="E71" s="23"/>
    </row>
    <row r="72" customFormat="false" ht="15.5" hidden="false" customHeight="false" outlineLevel="0" collapsed="false">
      <c r="A72" s="31" t="s">
        <v>173</v>
      </c>
      <c r="B72" s="18" t="s">
        <v>174</v>
      </c>
      <c r="C72" s="125"/>
      <c r="D72" s="94"/>
      <c r="E72" s="27"/>
    </row>
    <row r="73" customFormat="false" ht="15.5" hidden="false" customHeight="false" outlineLevel="0" collapsed="false">
      <c r="A73" s="31" t="s">
        <v>175</v>
      </c>
      <c r="B73" s="18" t="s">
        <v>176</v>
      </c>
      <c r="C73" s="123"/>
      <c r="D73" s="94"/>
      <c r="E73" s="27"/>
    </row>
    <row r="74" customFormat="false" ht="15.5" hidden="false" customHeight="false" outlineLevel="0" collapsed="false">
      <c r="A74" s="31" t="s">
        <v>177</v>
      </c>
      <c r="B74" s="18" t="s">
        <v>178</v>
      </c>
      <c r="C74" s="123"/>
      <c r="D74" s="94"/>
      <c r="E74" s="27"/>
    </row>
    <row r="75" customFormat="false" ht="15.5" hidden="false" customHeight="false" outlineLevel="0" collapsed="false">
      <c r="A75" s="31" t="s">
        <v>179</v>
      </c>
      <c r="B75" s="18" t="s">
        <v>180</v>
      </c>
      <c r="C75" s="123"/>
      <c r="D75" s="94"/>
      <c r="E75" s="27"/>
    </row>
    <row r="76" customFormat="false" ht="15.5" hidden="false" customHeight="false" outlineLevel="0" collapsed="false">
      <c r="A76" s="31" t="s">
        <v>181</v>
      </c>
      <c r="B76" s="18" t="s">
        <v>182</v>
      </c>
      <c r="C76" s="126" t="s">
        <v>183</v>
      </c>
      <c r="D76" s="94"/>
      <c r="E76" s="27"/>
    </row>
    <row r="77" customFormat="false" ht="15.5" hidden="false" customHeight="false" outlineLevel="0" collapsed="false">
      <c r="A77" s="31" t="s">
        <v>184</v>
      </c>
      <c r="B77" s="18" t="s">
        <v>185</v>
      </c>
      <c r="C77" s="126" t="s">
        <v>186</v>
      </c>
      <c r="D77" s="94"/>
      <c r="E77" s="27"/>
    </row>
    <row r="78" customFormat="false" ht="15.5" hidden="false" customHeight="false" outlineLevel="0" collapsed="false">
      <c r="A78" s="31" t="s">
        <v>187</v>
      </c>
      <c r="B78" s="18" t="s">
        <v>188</v>
      </c>
      <c r="C78" s="125"/>
      <c r="D78" s="94"/>
      <c r="E78" s="27"/>
    </row>
    <row r="79" customFormat="false" ht="15.5" hidden="false" customHeight="false" outlineLevel="0" collapsed="false">
      <c r="A79" s="31" t="s">
        <v>189</v>
      </c>
      <c r="B79" s="18" t="s">
        <v>190</v>
      </c>
      <c r="C79" s="125"/>
      <c r="D79" s="94"/>
      <c r="E79" s="27"/>
    </row>
    <row r="80" customFormat="false" ht="15.5" hidden="false" customHeight="false" outlineLevel="0" collapsed="false">
      <c r="A80" s="31" t="s">
        <v>191</v>
      </c>
      <c r="B80" s="18" t="s">
        <v>192</v>
      </c>
      <c r="C80" s="125"/>
      <c r="D80" s="94"/>
      <c r="E80" s="27"/>
    </row>
    <row r="81" customFormat="false" ht="15.5" hidden="false" customHeight="false" outlineLevel="0" collapsed="false">
      <c r="A81" s="31" t="s">
        <v>193</v>
      </c>
      <c r="B81" s="18" t="s">
        <v>194</v>
      </c>
      <c r="C81" s="126" t="s">
        <v>195</v>
      </c>
      <c r="D81" s="94"/>
      <c r="E81" s="27"/>
    </row>
    <row r="82" customFormat="false" ht="15.5" hidden="false" customHeight="false" outlineLevel="0" collapsed="false">
      <c r="A82" s="31" t="s">
        <v>196</v>
      </c>
      <c r="B82" s="18" t="s">
        <v>197</v>
      </c>
      <c r="C82" s="126" t="s">
        <v>198</v>
      </c>
      <c r="D82" s="94"/>
      <c r="E82" s="27"/>
    </row>
    <row r="83" customFormat="false" ht="15.5" hidden="false" customHeight="false" outlineLevel="0" collapsed="false">
      <c r="A83" s="31" t="s">
        <v>199</v>
      </c>
      <c r="B83" s="18" t="s">
        <v>200</v>
      </c>
      <c r="C83" s="126" t="s">
        <v>201</v>
      </c>
      <c r="D83" s="94"/>
      <c r="E83" s="27"/>
    </row>
    <row r="84" customFormat="false" ht="15.5" hidden="false" customHeight="false" outlineLevel="0" collapsed="false">
      <c r="A84" s="31" t="s">
        <v>202</v>
      </c>
      <c r="B84" s="18" t="s">
        <v>203</v>
      </c>
      <c r="C84" s="123"/>
      <c r="D84" s="94"/>
      <c r="E84" s="27"/>
    </row>
    <row r="85" customFormat="false" ht="15.5" hidden="false" customHeight="false" outlineLevel="0" collapsed="false">
      <c r="A85" s="31" t="s">
        <v>204</v>
      </c>
      <c r="B85" s="127" t="s">
        <v>205</v>
      </c>
      <c r="C85" s="19"/>
      <c r="D85" s="94"/>
      <c r="E85" s="27"/>
    </row>
    <row r="86" customFormat="false" ht="15.5" hidden="false" customHeight="false" outlineLevel="0" collapsed="false">
      <c r="A86" s="31" t="s">
        <v>206</v>
      </c>
      <c r="B86" s="127" t="s">
        <v>207</v>
      </c>
      <c r="C86" s="123"/>
      <c r="D86" s="94"/>
      <c r="E86" s="27"/>
    </row>
    <row r="87" customFormat="false" ht="15.5" hidden="false" customHeight="false" outlineLevel="0" collapsed="false">
      <c r="A87" s="31" t="s">
        <v>208</v>
      </c>
      <c r="B87" s="127" t="s">
        <v>209</v>
      </c>
      <c r="C87" s="123" t="s">
        <v>210</v>
      </c>
      <c r="D87" s="94"/>
      <c r="E87" s="27"/>
    </row>
    <row r="88" customFormat="false" ht="15.5" hidden="false" customHeight="false" outlineLevel="0" collapsed="false">
      <c r="A88" s="31" t="s">
        <v>211</v>
      </c>
      <c r="B88" s="18" t="s">
        <v>212</v>
      </c>
      <c r="C88" s="123"/>
      <c r="D88" s="94"/>
      <c r="E88" s="27"/>
    </row>
    <row r="89" customFormat="false" ht="15.5" hidden="false" customHeight="false" outlineLevel="0" collapsed="false">
      <c r="A89" s="31" t="s">
        <v>213</v>
      </c>
      <c r="B89" s="18" t="s">
        <v>214</v>
      </c>
      <c r="C89" s="123"/>
      <c r="D89" s="94"/>
      <c r="E89" s="27"/>
    </row>
    <row r="90" s="133" customFormat="true" ht="15.5" hidden="false" customHeight="false" outlineLevel="0" collapsed="false">
      <c r="A90" s="128" t="s">
        <v>215</v>
      </c>
      <c r="B90" s="129" t="s">
        <v>216</v>
      </c>
      <c r="C90" s="130"/>
      <c r="D90" s="131"/>
      <c r="E90" s="132"/>
    </row>
    <row r="91" customFormat="false" ht="15.5" hidden="false" customHeight="false" outlineLevel="0" collapsed="false">
      <c r="A91" s="134" t="s">
        <v>217</v>
      </c>
      <c r="B91" s="135" t="s">
        <v>218</v>
      </c>
      <c r="C91" s="136"/>
      <c r="D91" s="90"/>
      <c r="E91" s="137"/>
    </row>
    <row r="92" customFormat="false" ht="15.5" hidden="false" customHeight="false" outlineLevel="0" collapsed="false">
      <c r="A92" s="31" t="s">
        <v>219</v>
      </c>
      <c r="B92" s="18" t="s">
        <v>220</v>
      </c>
      <c r="C92" s="123"/>
      <c r="D92" s="95"/>
      <c r="E92" s="27"/>
    </row>
    <row r="93" customFormat="false" ht="46.5" hidden="false" customHeight="false" outlineLevel="0" collapsed="false">
      <c r="A93" s="69" t="s">
        <v>221</v>
      </c>
      <c r="B93" s="70" t="s">
        <v>222</v>
      </c>
      <c r="C93" s="71" t="s">
        <v>223</v>
      </c>
      <c r="D93" s="138" t="s">
        <v>224</v>
      </c>
      <c r="E93" s="45"/>
    </row>
    <row r="94" customFormat="false" ht="15.5" hidden="false" customHeight="false" outlineLevel="0" collapsed="false">
      <c r="A94" s="17" t="s">
        <v>225</v>
      </c>
      <c r="B94" s="18" t="s">
        <v>226</v>
      </c>
      <c r="C94" s="19" t="s">
        <v>227</v>
      </c>
      <c r="D94" s="139"/>
      <c r="E94" s="140"/>
    </row>
    <row r="95" customFormat="false" ht="15.5" hidden="false" customHeight="false" outlineLevel="0" collapsed="false">
      <c r="A95" s="17" t="s">
        <v>228</v>
      </c>
      <c r="B95" s="18" t="s">
        <v>229</v>
      </c>
      <c r="C95" s="19" t="s">
        <v>230</v>
      </c>
      <c r="D95" s="139"/>
      <c r="E95" s="140"/>
    </row>
    <row r="96" customFormat="false" ht="15.5" hidden="false" customHeight="false" outlineLevel="0" collapsed="false">
      <c r="A96" s="17" t="s">
        <v>231</v>
      </c>
      <c r="B96" s="18" t="s">
        <v>232</v>
      </c>
      <c r="C96" s="19" t="s">
        <v>233</v>
      </c>
      <c r="D96" s="141"/>
      <c r="E96" s="27"/>
    </row>
    <row r="97" customFormat="false" ht="15.5" hidden="false" customHeight="false" outlineLevel="0" collapsed="false">
      <c r="A97" s="17" t="s">
        <v>234</v>
      </c>
      <c r="B97" s="18" t="s">
        <v>235</v>
      </c>
      <c r="C97" s="19" t="s">
        <v>236</v>
      </c>
      <c r="D97" s="94"/>
      <c r="E97" s="27"/>
    </row>
    <row r="98" customFormat="false" ht="15.5" hidden="false" customHeight="false" outlineLevel="0" collapsed="false">
      <c r="A98" s="17" t="s">
        <v>237</v>
      </c>
      <c r="B98" s="18" t="s">
        <v>238</v>
      </c>
      <c r="C98" s="19" t="s">
        <v>239</v>
      </c>
      <c r="D98" s="94"/>
      <c r="E98" s="27"/>
    </row>
    <row r="99" customFormat="false" ht="15.5" hidden="false" customHeight="false" outlineLevel="0" collapsed="false">
      <c r="A99" s="17" t="s">
        <v>240</v>
      </c>
      <c r="B99" s="18" t="s">
        <v>241</v>
      </c>
      <c r="C99" s="19" t="s">
        <v>242</v>
      </c>
      <c r="D99" s="94"/>
      <c r="E99" s="27"/>
    </row>
    <row r="100" customFormat="false" ht="15.5" hidden="false" customHeight="false" outlineLevel="0" collapsed="false">
      <c r="A100" s="17" t="s">
        <v>243</v>
      </c>
      <c r="B100" s="18" t="s">
        <v>244</v>
      </c>
      <c r="C100" s="19" t="s">
        <v>245</v>
      </c>
      <c r="D100" s="94"/>
      <c r="E100" s="27"/>
    </row>
    <row r="101" customFormat="false" ht="15.5" hidden="false" customHeight="false" outlineLevel="0" collapsed="false">
      <c r="A101" s="45" t="s">
        <v>246</v>
      </c>
      <c r="B101" s="46" t="s">
        <v>247</v>
      </c>
      <c r="C101" s="142" t="s">
        <v>248</v>
      </c>
      <c r="D101" s="94"/>
      <c r="E101" s="27"/>
    </row>
    <row r="102" customFormat="false" ht="15.5" hidden="false" customHeight="false" outlineLevel="0" collapsed="false">
      <c r="A102" s="111" t="s">
        <v>215</v>
      </c>
      <c r="B102" s="135" t="s">
        <v>249</v>
      </c>
      <c r="C102" s="143" t="s">
        <v>250</v>
      </c>
      <c r="D102" s="95"/>
      <c r="E102" s="144"/>
    </row>
    <row r="103" customFormat="false" ht="15.5" hidden="true" customHeight="false" outlineLevel="0" collapsed="false">
      <c r="A103" s="17" t="s">
        <v>63</v>
      </c>
      <c r="B103" s="18"/>
      <c r="C103" s="31"/>
      <c r="D103" s="145"/>
      <c r="E103" s="17"/>
    </row>
    <row r="104" customFormat="false" ht="64.5" hidden="false" customHeight="true" outlineLevel="0" collapsed="false">
      <c r="A104" s="69" t="s">
        <v>251</v>
      </c>
      <c r="B104" s="70" t="s">
        <v>252</v>
      </c>
      <c r="C104" s="71" t="s">
        <v>253</v>
      </c>
      <c r="D104" s="146" t="s">
        <v>254</v>
      </c>
      <c r="E104" s="45"/>
    </row>
    <row r="105" customFormat="false" ht="15.5" hidden="false" customHeight="false" outlineLevel="0" collapsed="false">
      <c r="A105" s="17" t="s">
        <v>255</v>
      </c>
      <c r="B105" s="18" t="s">
        <v>256</v>
      </c>
      <c r="C105" s="19" t="s">
        <v>257</v>
      </c>
      <c r="D105" s="124"/>
      <c r="E105" s="23"/>
    </row>
    <row r="106" customFormat="false" ht="15.5" hidden="false" customHeight="false" outlineLevel="0" collapsed="false">
      <c r="A106" s="17" t="s">
        <v>258</v>
      </c>
      <c r="B106" s="18" t="s">
        <v>259</v>
      </c>
      <c r="C106" s="143" t="s">
        <v>260</v>
      </c>
      <c r="D106" s="90"/>
      <c r="E106" s="137"/>
    </row>
    <row r="107" customFormat="false" ht="15.5" hidden="false" customHeight="false" outlineLevel="0" collapsed="false">
      <c r="A107" s="45" t="s">
        <v>261</v>
      </c>
      <c r="B107" s="46" t="s">
        <v>262</v>
      </c>
      <c r="C107" s="147" t="s">
        <v>263</v>
      </c>
      <c r="D107" s="93"/>
      <c r="E107" s="148"/>
    </row>
    <row r="108" customFormat="false" ht="15.5" hidden="true" customHeight="false" outlineLevel="0" collapsed="false">
      <c r="A108" s="17" t="s">
        <v>63</v>
      </c>
      <c r="B108" s="18"/>
      <c r="C108" s="149"/>
      <c r="D108" s="95"/>
      <c r="E108" s="150"/>
    </row>
    <row r="109" customFormat="false" ht="15.5" hidden="false" customHeight="false" outlineLevel="0" collapsed="false">
      <c r="A109" s="75" t="s">
        <v>264</v>
      </c>
      <c r="B109" s="74" t="s">
        <v>265</v>
      </c>
      <c r="C109" s="151"/>
      <c r="D109" s="152"/>
      <c r="E109" s="17"/>
    </row>
    <row r="110" customFormat="false" ht="15" hidden="false" customHeight="true" outlineLevel="0" collapsed="false">
      <c r="A110" s="153" t="s">
        <v>266</v>
      </c>
      <c r="B110" s="135" t="s">
        <v>267</v>
      </c>
      <c r="C110" s="134" t="s">
        <v>268</v>
      </c>
      <c r="D110" s="154" t="s">
        <v>269</v>
      </c>
      <c r="E110" s="137"/>
    </row>
    <row r="111" customFormat="false" ht="31" hidden="false" customHeight="false" outlineLevel="0" collapsed="false">
      <c r="A111" s="155" t="s">
        <v>270</v>
      </c>
      <c r="B111" s="156" t="s">
        <v>271</v>
      </c>
      <c r="C111" s="157" t="s">
        <v>272</v>
      </c>
      <c r="D111" s="158" t="s">
        <v>273</v>
      </c>
      <c r="E111" s="159"/>
    </row>
    <row r="112" customFormat="false" ht="15.5" hidden="false" customHeight="false" outlineLevel="0" collapsed="false">
      <c r="A112" s="17" t="s">
        <v>274</v>
      </c>
      <c r="B112" s="18" t="s">
        <v>275</v>
      </c>
      <c r="C112" s="134" t="s">
        <v>276</v>
      </c>
      <c r="D112" s="158" t="s">
        <v>277</v>
      </c>
      <c r="E112" s="137"/>
    </row>
    <row r="113" customFormat="false" ht="15.5" hidden="false" customHeight="false" outlineLevel="0" collapsed="false">
      <c r="A113" s="17" t="s">
        <v>278</v>
      </c>
      <c r="B113" s="18" t="s">
        <v>279</v>
      </c>
      <c r="C113" s="134" t="s">
        <v>280</v>
      </c>
      <c r="D113" s="160" t="s">
        <v>281</v>
      </c>
      <c r="E113" s="137"/>
    </row>
    <row r="114" customFormat="false" ht="15.5" hidden="false" customHeight="false" outlineLevel="0" collapsed="false">
      <c r="A114" s="161"/>
      <c r="B114" s="162"/>
      <c r="C114" s="134"/>
      <c r="D114" s="160" t="s">
        <v>282</v>
      </c>
      <c r="E114" s="137"/>
      <c r="F114" s="6"/>
    </row>
    <row r="115" customFormat="false" ht="15.5" hidden="false" customHeight="false" outlineLevel="0" collapsed="false">
      <c r="A115" s="153" t="s">
        <v>283</v>
      </c>
      <c r="B115" s="163" t="s">
        <v>284</v>
      </c>
      <c r="C115" s="134"/>
      <c r="D115" s="160" t="s">
        <v>285</v>
      </c>
      <c r="E115" s="137"/>
      <c r="F115" s="6"/>
    </row>
    <row r="116" s="11" customFormat="true" ht="15.5" hidden="false" customHeight="false" outlineLevel="0" collapsed="false">
      <c r="A116" s="161"/>
      <c r="B116" s="162"/>
      <c r="C116" s="134"/>
      <c r="D116" s="90"/>
      <c r="E116" s="137"/>
    </row>
    <row r="117" customFormat="false" ht="15.5" hidden="false" customHeight="false" outlineLevel="0" collapsed="false">
      <c r="A117" s="17" t="s">
        <v>286</v>
      </c>
      <c r="B117" s="18" t="s">
        <v>287</v>
      </c>
      <c r="C117" s="134" t="s">
        <v>288</v>
      </c>
      <c r="D117" s="65"/>
      <c r="E117" s="137"/>
    </row>
    <row r="118" customFormat="false" ht="15.5" hidden="false" customHeight="false" outlineLevel="0" collapsed="false">
      <c r="A118" s="45" t="s">
        <v>289</v>
      </c>
      <c r="B118" s="46" t="s">
        <v>290</v>
      </c>
      <c r="C118" s="134" t="s">
        <v>291</v>
      </c>
      <c r="D118" s="90"/>
      <c r="E118" s="137"/>
    </row>
    <row r="119" s="60" customFormat="true" ht="15.5" hidden="false" customHeight="false" outlineLevel="0" collapsed="false">
      <c r="A119" s="164" t="s">
        <v>292</v>
      </c>
      <c r="B119" s="165" t="s">
        <v>293</v>
      </c>
      <c r="C119" s="166" t="s">
        <v>294</v>
      </c>
      <c r="D119" s="167"/>
      <c r="E119" s="168"/>
      <c r="F119" s="59"/>
    </row>
    <row r="120" customFormat="false" ht="15.5" hidden="true" customHeight="false" outlineLevel="0" collapsed="false">
      <c r="A120" s="161" t="s">
        <v>63</v>
      </c>
      <c r="B120" s="18"/>
      <c r="C120" s="48"/>
      <c r="D120" s="95"/>
      <c r="E120" s="17"/>
    </row>
    <row r="121" customFormat="false" ht="15.5" hidden="false" customHeight="false" outlineLevel="0" collapsed="false">
      <c r="A121" s="169" t="s">
        <v>246</v>
      </c>
      <c r="B121" s="170" t="s">
        <v>295</v>
      </c>
      <c r="C121" s="17" t="s">
        <v>296</v>
      </c>
      <c r="D121" s="171" t="s">
        <v>297</v>
      </c>
      <c r="E121" s="150" t="n">
        <v>18</v>
      </c>
    </row>
    <row r="122" customFormat="false" ht="15.5" hidden="false" customHeight="false" outlineLevel="0" collapsed="false">
      <c r="A122" s="169" t="s">
        <v>298</v>
      </c>
      <c r="B122" s="170" t="s">
        <v>299</v>
      </c>
      <c r="C122" s="17" t="s">
        <v>300</v>
      </c>
      <c r="D122" s="171" t="s">
        <v>297</v>
      </c>
      <c r="E122" s="150" t="n">
        <v>18</v>
      </c>
    </row>
    <row r="123" customFormat="false" ht="31" hidden="false" customHeight="false" outlineLevel="0" collapsed="false">
      <c r="A123" s="69" t="s">
        <v>301</v>
      </c>
      <c r="B123" s="70" t="s">
        <v>302</v>
      </c>
      <c r="C123" s="71" t="s">
        <v>303</v>
      </c>
      <c r="D123" s="138" t="s">
        <v>304</v>
      </c>
      <c r="E123" s="172"/>
    </row>
    <row r="124" customFormat="false" ht="15.5" hidden="false" customHeight="false" outlineLevel="0" collapsed="false">
      <c r="A124" s="17" t="s">
        <v>305</v>
      </c>
      <c r="B124" s="18" t="s">
        <v>306</v>
      </c>
      <c r="C124" s="31" t="s">
        <v>307</v>
      </c>
      <c r="D124" s="19"/>
      <c r="E124" s="173"/>
    </row>
    <row r="125" customFormat="false" ht="15.5" hidden="false" customHeight="false" outlineLevel="0" collapsed="false">
      <c r="A125" s="17" t="s">
        <v>308</v>
      </c>
      <c r="B125" s="18" t="s">
        <v>309</v>
      </c>
      <c r="C125" s="31" t="s">
        <v>310</v>
      </c>
      <c r="D125" s="19"/>
      <c r="E125" s="173"/>
    </row>
    <row r="126" customFormat="false" ht="15.5" hidden="true" customHeight="false" outlineLevel="0" collapsed="false">
      <c r="A126" s="38" t="s">
        <v>63</v>
      </c>
      <c r="B126" s="96"/>
      <c r="C126" s="40"/>
      <c r="D126" s="174"/>
      <c r="E126" s="34"/>
    </row>
    <row r="127" customFormat="false" ht="31" hidden="false" customHeight="false" outlineLevel="0" collapsed="false">
      <c r="A127" s="69" t="s">
        <v>311</v>
      </c>
      <c r="B127" s="70" t="s">
        <v>312</v>
      </c>
      <c r="C127" s="71" t="s">
        <v>313</v>
      </c>
      <c r="D127" s="138" t="s">
        <v>314</v>
      </c>
      <c r="E127" s="172"/>
    </row>
    <row r="128" customFormat="false" ht="15.5" hidden="false" customHeight="false" outlineLevel="0" collapsed="false">
      <c r="A128" s="17" t="s">
        <v>315</v>
      </c>
      <c r="B128" s="18" t="s">
        <v>316</v>
      </c>
      <c r="C128" s="31" t="s">
        <v>317</v>
      </c>
      <c r="D128" s="175" t="s">
        <v>318</v>
      </c>
      <c r="E128" s="176"/>
    </row>
    <row r="129" customFormat="false" ht="15.5" hidden="false" customHeight="false" outlineLevel="0" collapsed="false">
      <c r="A129" s="17" t="s">
        <v>319</v>
      </c>
      <c r="B129" s="18" t="s">
        <v>320</v>
      </c>
      <c r="C129" s="31" t="s">
        <v>321</v>
      </c>
      <c r="D129" s="177"/>
      <c r="E129" s="176"/>
    </row>
    <row r="130" customFormat="false" ht="15.5" hidden="false" customHeight="false" outlineLevel="0" collapsed="false">
      <c r="A130" s="17" t="s">
        <v>322</v>
      </c>
      <c r="B130" s="18" t="s">
        <v>323</v>
      </c>
      <c r="C130" s="31" t="s">
        <v>324</v>
      </c>
      <c r="D130" s="178"/>
      <c r="E130" s="179"/>
    </row>
    <row r="131" customFormat="false" ht="15.5" hidden="false" customHeight="false" outlineLevel="0" collapsed="false">
      <c r="A131" s="17" t="s">
        <v>325</v>
      </c>
      <c r="B131" s="18" t="s">
        <v>326</v>
      </c>
      <c r="C131" s="31" t="s">
        <v>327</v>
      </c>
      <c r="D131" s="178"/>
      <c r="E131" s="180"/>
    </row>
    <row r="132" customFormat="false" ht="15.5" hidden="false" customHeight="false" outlineLevel="0" collapsed="false">
      <c r="A132" s="17" t="s">
        <v>328</v>
      </c>
      <c r="B132" s="18" t="s">
        <v>329</v>
      </c>
      <c r="C132" s="31" t="s">
        <v>330</v>
      </c>
      <c r="D132" s="181"/>
      <c r="E132" s="182"/>
    </row>
    <row r="133" customFormat="false" ht="15.5" hidden="true" customHeight="false" outlineLevel="0" collapsed="false">
      <c r="A133" s="17" t="s">
        <v>63</v>
      </c>
      <c r="B133" s="127"/>
      <c r="C133" s="48"/>
      <c r="D133" s="125"/>
      <c r="E133" s="173"/>
    </row>
    <row r="136" customFormat="false" ht="15.5" hidden="false" customHeight="false" outlineLevel="0" collapsed="false">
      <c r="D136" s="183" t="s">
        <v>210</v>
      </c>
    </row>
    <row r="137" customFormat="false" ht="15.5" hidden="false" customHeight="false" outlineLevel="0" collapsed="false">
      <c r="D137" s="183"/>
    </row>
    <row r="138" customFormat="false" ht="15.5" hidden="false" customHeight="false" outlineLevel="0" collapsed="false">
      <c r="D138" s="183"/>
    </row>
    <row r="139" customFormat="false" ht="15.5" hidden="false" customHeight="false" outlineLevel="0" collapsed="false">
      <c r="D139" s="183"/>
    </row>
    <row r="140" customFormat="false" ht="15.5" hidden="false" customHeight="false" outlineLevel="0" collapsed="false">
      <c r="D140" s="183"/>
    </row>
    <row r="141" customFormat="false" ht="15.5" hidden="false" customHeight="false" outlineLevel="0" collapsed="false">
      <c r="D141" s="183"/>
    </row>
    <row r="142" customFormat="false" ht="15.5" hidden="false" customHeight="false" outlineLevel="0" collapsed="false">
      <c r="D142" s="183"/>
    </row>
    <row r="143" customFormat="false" ht="15.5" hidden="false" customHeight="false" outlineLevel="0" collapsed="false">
      <c r="D143" s="183"/>
    </row>
    <row r="144" customFormat="false" ht="15.5" hidden="false" customHeight="false" outlineLevel="0" collapsed="false">
      <c r="D144" s="183"/>
    </row>
    <row r="145" customFormat="false" ht="15.5" hidden="false" customHeight="false" outlineLevel="0" collapsed="false">
      <c r="D145" s="183"/>
    </row>
    <row r="146" customFormat="false" ht="15.5" hidden="false" customHeight="false" outlineLevel="0" collapsed="false">
      <c r="D146" s="183"/>
    </row>
    <row r="147" customFormat="false" ht="15.5" hidden="false" customHeight="false" outlineLevel="0" collapsed="false">
      <c r="D147" s="183"/>
    </row>
    <row r="148" customFormat="false" ht="15.5" hidden="false" customHeight="false" outlineLevel="0" collapsed="false">
      <c r="D148" s="183"/>
    </row>
    <row r="149" customFormat="false" ht="15.5" hidden="false" customHeight="false" outlineLevel="0" collapsed="false">
      <c r="D149" s="183"/>
    </row>
    <row r="150" customFormat="false" ht="15.5" hidden="false" customHeight="false" outlineLevel="0" collapsed="false">
      <c r="D150" s="183"/>
    </row>
    <row r="151" customFormat="false" ht="15.5" hidden="false" customHeight="false" outlineLevel="0" collapsed="false">
      <c r="D151" s="183"/>
    </row>
    <row r="152" customFormat="false" ht="15.5" hidden="false" customHeight="false" outlineLevel="0" collapsed="false">
      <c r="D152" s="183"/>
    </row>
    <row r="153" customFormat="false" ht="15.5" hidden="false" customHeight="false" outlineLevel="0" collapsed="false">
      <c r="D153" s="183"/>
    </row>
    <row r="154" customFormat="false" ht="15.5" hidden="false" customHeight="false" outlineLevel="0" collapsed="false">
      <c r="D154" s="183"/>
    </row>
    <row r="155" customFormat="false" ht="15.5" hidden="false" customHeight="false" outlineLevel="0" collapsed="false">
      <c r="D155" s="183"/>
    </row>
    <row r="156" customFormat="false" ht="15.5" hidden="false" customHeight="false" outlineLevel="0" collapsed="false">
      <c r="D156" s="183"/>
    </row>
    <row r="157" customFormat="false" ht="15.5" hidden="false" customHeight="false" outlineLevel="0" collapsed="false">
      <c r="D157" s="183"/>
    </row>
    <row r="158" customFormat="false" ht="15.5" hidden="false" customHeight="false" outlineLevel="0" collapsed="false">
      <c r="D158" s="183"/>
    </row>
    <row r="159" customFormat="false" ht="15.5" hidden="false" customHeight="false" outlineLevel="0" collapsed="false">
      <c r="D159" s="183"/>
    </row>
    <row r="160" customFormat="false" ht="15.5" hidden="false" customHeight="false" outlineLevel="0" collapsed="false">
      <c r="D160" s="183"/>
    </row>
    <row r="161" customFormat="false" ht="15.5" hidden="false" customHeight="false" outlineLevel="0" collapsed="false">
      <c r="D161" s="183"/>
    </row>
    <row r="162" customFormat="false" ht="15.5" hidden="false" customHeight="false" outlineLevel="0" collapsed="false">
      <c r="D162" s="183"/>
    </row>
    <row r="163" customFormat="false" ht="15.5" hidden="false" customHeight="false" outlineLevel="0" collapsed="false">
      <c r="D163" s="183"/>
    </row>
    <row r="164" customFormat="false" ht="15.5" hidden="false" customHeight="false" outlineLevel="0" collapsed="false">
      <c r="D164" s="183"/>
    </row>
    <row r="165" customFormat="false" ht="15.5" hidden="false" customHeight="false" outlineLevel="0" collapsed="false">
      <c r="D165" s="183"/>
    </row>
    <row r="166" customFormat="false" ht="15.5" hidden="false" customHeight="false" outlineLevel="0" collapsed="false">
      <c r="D166" s="183"/>
    </row>
    <row r="167" customFormat="false" ht="15.5" hidden="false" customHeight="false" outlineLevel="0" collapsed="false">
      <c r="D167" s="183"/>
    </row>
    <row r="168" customFormat="false" ht="15.5" hidden="false" customHeight="false" outlineLevel="0" collapsed="false">
      <c r="D168" s="183"/>
    </row>
    <row r="169" customFormat="false" ht="15.5" hidden="false" customHeight="false" outlineLevel="0" collapsed="false">
      <c r="D169" s="183"/>
    </row>
    <row r="170" customFormat="false" ht="15.5" hidden="false" customHeight="false" outlineLevel="0" collapsed="false">
      <c r="D170" s="183"/>
    </row>
    <row r="171" customFormat="false" ht="15.5" hidden="false" customHeight="false" outlineLevel="0" collapsed="false">
      <c r="D171" s="183"/>
    </row>
    <row r="172" customFormat="false" ht="15.5" hidden="false" customHeight="false" outlineLevel="0" collapsed="false">
      <c r="D172" s="183"/>
    </row>
    <row r="173" customFormat="false" ht="15.5" hidden="false" customHeight="false" outlineLevel="0" collapsed="false">
      <c r="D173" s="183"/>
    </row>
    <row r="174" customFormat="false" ht="15.5" hidden="false" customHeight="false" outlineLevel="0" collapsed="false">
      <c r="D174" s="183"/>
    </row>
    <row r="175" customFormat="false" ht="15.5" hidden="false" customHeight="false" outlineLevel="0" collapsed="false">
      <c r="D175" s="183"/>
    </row>
    <row r="176" customFormat="false" ht="15.5" hidden="false" customHeight="false" outlineLevel="0" collapsed="false">
      <c r="D176" s="183"/>
    </row>
    <row r="177" customFormat="false" ht="15.5" hidden="false" customHeight="false" outlineLevel="0" collapsed="false">
      <c r="D177" s="183"/>
    </row>
    <row r="178" customFormat="false" ht="15.5" hidden="false" customHeight="false" outlineLevel="0" collapsed="false">
      <c r="D178" s="183"/>
    </row>
    <row r="179" customFormat="false" ht="15.5" hidden="false" customHeight="false" outlineLevel="0" collapsed="false">
      <c r="D179" s="183"/>
    </row>
    <row r="180" customFormat="false" ht="15.5" hidden="false" customHeight="false" outlineLevel="0" collapsed="false">
      <c r="D180" s="183"/>
    </row>
    <row r="181" customFormat="false" ht="15.5" hidden="false" customHeight="false" outlineLevel="0" collapsed="false">
      <c r="D181" s="183"/>
    </row>
    <row r="182" customFormat="false" ht="15.5" hidden="false" customHeight="false" outlineLevel="0" collapsed="false">
      <c r="D182" s="183"/>
    </row>
    <row r="183" customFormat="false" ht="15.5" hidden="false" customHeight="false" outlineLevel="0" collapsed="false">
      <c r="D183" s="183"/>
    </row>
    <row r="184" customFormat="false" ht="15.5" hidden="false" customHeight="false" outlineLevel="0" collapsed="false">
      <c r="D184" s="183"/>
    </row>
    <row r="185" customFormat="false" ht="15.5" hidden="false" customHeight="false" outlineLevel="0" collapsed="false">
      <c r="D185" s="183"/>
    </row>
    <row r="186" customFormat="false" ht="15.5" hidden="false" customHeight="false" outlineLevel="0" collapsed="false">
      <c r="D186" s="183"/>
    </row>
    <row r="187" customFormat="false" ht="15.5" hidden="false" customHeight="false" outlineLevel="0" collapsed="false">
      <c r="D187" s="183"/>
    </row>
    <row r="188" customFormat="false" ht="15.5" hidden="false" customHeight="false" outlineLevel="0" collapsed="false">
      <c r="D188" s="183"/>
    </row>
    <row r="189" customFormat="false" ht="15.5" hidden="false" customHeight="false" outlineLevel="0" collapsed="false">
      <c r="D189" s="183"/>
    </row>
    <row r="190" customFormat="false" ht="15.5" hidden="false" customHeight="false" outlineLevel="0" collapsed="false">
      <c r="D190" s="183"/>
    </row>
    <row r="191" customFormat="false" ht="15.5" hidden="false" customHeight="false" outlineLevel="0" collapsed="false">
      <c r="D191" s="183"/>
    </row>
    <row r="192" customFormat="false" ht="15.5" hidden="false" customHeight="false" outlineLevel="0" collapsed="false">
      <c r="D192" s="183"/>
    </row>
    <row r="193" customFormat="false" ht="15.5" hidden="false" customHeight="false" outlineLevel="0" collapsed="false">
      <c r="D193" s="183"/>
    </row>
    <row r="194" customFormat="false" ht="15.5" hidden="false" customHeight="false" outlineLevel="0" collapsed="false">
      <c r="D194" s="183"/>
    </row>
    <row r="195" customFormat="false" ht="15.5" hidden="false" customHeight="false" outlineLevel="0" collapsed="false">
      <c r="D195" s="183"/>
    </row>
    <row r="196" customFormat="false" ht="15.5" hidden="false" customHeight="false" outlineLevel="0" collapsed="false">
      <c r="D196" s="183"/>
    </row>
    <row r="197" customFormat="false" ht="15.5" hidden="false" customHeight="false" outlineLevel="0" collapsed="false">
      <c r="D197" s="183"/>
    </row>
    <row r="198" customFormat="false" ht="15.5" hidden="false" customHeight="false" outlineLevel="0" collapsed="false">
      <c r="D198" s="183"/>
    </row>
    <row r="199" customFormat="false" ht="15.5" hidden="false" customHeight="false" outlineLevel="0" collapsed="false">
      <c r="D199" s="183"/>
    </row>
    <row r="200" customFormat="false" ht="15.5" hidden="false" customHeight="false" outlineLevel="0" collapsed="false">
      <c r="D200" s="183"/>
    </row>
    <row r="201" customFormat="false" ht="15.5" hidden="false" customHeight="false" outlineLevel="0" collapsed="false">
      <c r="D201" s="183"/>
    </row>
    <row r="202" customFormat="false" ht="15.5" hidden="false" customHeight="false" outlineLevel="0" collapsed="false">
      <c r="D202" s="183"/>
    </row>
    <row r="203" customFormat="false" ht="15.5" hidden="false" customHeight="false" outlineLevel="0" collapsed="false">
      <c r="D203" s="183"/>
    </row>
    <row r="204" customFormat="false" ht="15.5" hidden="false" customHeight="false" outlineLevel="0" collapsed="false">
      <c r="D204" s="183"/>
    </row>
    <row r="205" customFormat="false" ht="15.5" hidden="false" customHeight="false" outlineLevel="0" collapsed="false">
      <c r="D205" s="183"/>
    </row>
    <row r="206" customFormat="false" ht="15.5" hidden="false" customHeight="false" outlineLevel="0" collapsed="false">
      <c r="D206" s="183"/>
    </row>
    <row r="207" customFormat="false" ht="15.5" hidden="false" customHeight="false" outlineLevel="0" collapsed="false">
      <c r="D207" s="183"/>
    </row>
    <row r="208" customFormat="false" ht="15.5" hidden="false" customHeight="false" outlineLevel="0" collapsed="false">
      <c r="D208" s="183"/>
    </row>
    <row r="209" customFormat="false" ht="15.5" hidden="false" customHeight="false" outlineLevel="0" collapsed="false">
      <c r="D209" s="183"/>
    </row>
    <row r="210" customFormat="false" ht="15.5" hidden="false" customHeight="false" outlineLevel="0" collapsed="false">
      <c r="D210" s="183"/>
    </row>
    <row r="211" customFormat="false" ht="15.5" hidden="false" customHeight="false" outlineLevel="0" collapsed="false">
      <c r="D211" s="183"/>
    </row>
    <row r="212" customFormat="false" ht="15.5" hidden="false" customHeight="false" outlineLevel="0" collapsed="false">
      <c r="D212" s="183"/>
    </row>
    <row r="213" customFormat="false" ht="15.5" hidden="false" customHeight="false" outlineLevel="0" collapsed="false">
      <c r="D213" s="183"/>
    </row>
    <row r="214" customFormat="false" ht="15.5" hidden="false" customHeight="false" outlineLevel="0" collapsed="false">
      <c r="D214" s="183"/>
    </row>
    <row r="215" customFormat="false" ht="15.5" hidden="false" customHeight="false" outlineLevel="0" collapsed="false">
      <c r="D215" s="183"/>
    </row>
    <row r="216" customFormat="false" ht="15.5" hidden="false" customHeight="false" outlineLevel="0" collapsed="false">
      <c r="D216" s="183"/>
    </row>
    <row r="217" customFormat="false" ht="15.5" hidden="false" customHeight="false" outlineLevel="0" collapsed="false">
      <c r="D217" s="183"/>
    </row>
    <row r="218" customFormat="false" ht="15.5" hidden="false" customHeight="false" outlineLevel="0" collapsed="false">
      <c r="D218" s="183"/>
    </row>
    <row r="219" customFormat="false" ht="15.5" hidden="false" customHeight="false" outlineLevel="0" collapsed="false">
      <c r="D219" s="183"/>
    </row>
    <row r="220" customFormat="false" ht="15.5" hidden="false" customHeight="false" outlineLevel="0" collapsed="false">
      <c r="D220" s="183"/>
    </row>
    <row r="221" customFormat="false" ht="15.5" hidden="false" customHeight="false" outlineLevel="0" collapsed="false">
      <c r="D221" s="183"/>
    </row>
    <row r="222" customFormat="false" ht="15.5" hidden="false" customHeight="false" outlineLevel="0" collapsed="false">
      <c r="D222" s="183"/>
    </row>
    <row r="223" customFormat="false" ht="15.5" hidden="false" customHeight="false" outlineLevel="0" collapsed="false">
      <c r="D223" s="183"/>
    </row>
    <row r="224" customFormat="false" ht="15.5" hidden="false" customHeight="false" outlineLevel="0" collapsed="false">
      <c r="D224" s="183"/>
    </row>
    <row r="225" customFormat="false" ht="15.5" hidden="false" customHeight="false" outlineLevel="0" collapsed="false">
      <c r="D225" s="183"/>
    </row>
    <row r="226" customFormat="false" ht="15.5" hidden="false" customHeight="false" outlineLevel="0" collapsed="false">
      <c r="D226" s="183"/>
    </row>
    <row r="227" customFormat="false" ht="15.5" hidden="false" customHeight="false" outlineLevel="0" collapsed="false">
      <c r="D227" s="183"/>
    </row>
    <row r="228" customFormat="false" ht="15.5" hidden="false" customHeight="false" outlineLevel="0" collapsed="false">
      <c r="D228" s="183"/>
    </row>
    <row r="229" customFormat="false" ht="15.5" hidden="false" customHeight="false" outlineLevel="0" collapsed="false">
      <c r="D229" s="183"/>
    </row>
    <row r="230" customFormat="false" ht="15.5" hidden="false" customHeight="false" outlineLevel="0" collapsed="false">
      <c r="D230" s="183"/>
    </row>
    <row r="231" customFormat="false" ht="15.5" hidden="false" customHeight="false" outlineLevel="0" collapsed="false">
      <c r="D231" s="183"/>
    </row>
  </sheetData>
  <printOptions headings="false" gridLines="false" gridLinesSet="true" horizontalCentered="false" verticalCentered="false"/>
  <pageMargins left="0.690277777777778" right="0.470138888888889" top="1" bottom="1" header="0.5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COMMUNICATIONS SYSTEM CMS
LABELING STANDARD&amp;RRev 18: 2/18/07</oddHeader>
    <oddFooter>&amp;CDiv. 17190A
&amp;A</oddFooter>
  </headerFooter>
  <rowBreaks count="1" manualBreakCount="1"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8" activeCellId="0" sqref="D28"/>
    </sheetView>
  </sheetViews>
  <sheetFormatPr defaultColWidth="9.16796875" defaultRowHeight="15.5" zeroHeight="false" outlineLevelRow="0" outlineLevelCol="0"/>
  <cols>
    <col collapsed="false" customWidth="true" hidden="false" outlineLevel="0" max="1" min="1" style="3" width="13.72"/>
    <col collapsed="false" customWidth="true" hidden="false" outlineLevel="0" max="2" min="2" style="184" width="46.99"/>
    <col collapsed="false" customWidth="true" hidden="false" outlineLevel="0" max="3" min="3" style="3" width="24.72"/>
    <col collapsed="false" customWidth="true" hidden="false" outlineLevel="0" max="4" min="4" style="6" width="55.17"/>
    <col collapsed="false" customWidth="true" hidden="false" outlineLevel="0" max="5" min="5" style="4" width="13.72"/>
    <col collapsed="false" customWidth="true" hidden="false" outlineLevel="0" max="6" min="6" style="6" width="31.45"/>
    <col collapsed="false" customWidth="true" hidden="false" outlineLevel="0" max="7" min="7" style="185" width="5.26"/>
    <col collapsed="false" customWidth="false" hidden="false" outlineLevel="0" max="257" min="8" style="5" width="9.17"/>
  </cols>
  <sheetData>
    <row r="2" customFormat="false" ht="18" hidden="false" customHeight="false" outlineLevel="0" collapsed="false">
      <c r="A2" s="186" t="s">
        <v>331</v>
      </c>
      <c r="B2" s="187"/>
      <c r="C2" s="187"/>
      <c r="D2" s="187"/>
      <c r="E2" s="187"/>
      <c r="F2" s="188"/>
      <c r="G2" s="10" t="s">
        <v>4</v>
      </c>
    </row>
    <row r="3" customFormat="false" ht="15.5" hidden="false" customHeight="false" outlineLevel="0" collapsed="false">
      <c r="A3" s="14" t="s">
        <v>332</v>
      </c>
      <c r="B3" s="189" t="s">
        <v>333</v>
      </c>
      <c r="C3" s="190" t="s">
        <v>334</v>
      </c>
      <c r="D3" s="191" t="s">
        <v>335</v>
      </c>
      <c r="E3" s="192"/>
      <c r="F3" s="192"/>
      <c r="G3" s="193"/>
    </row>
    <row r="4" customFormat="false" ht="15.5" hidden="false" customHeight="false" outlineLevel="0" collapsed="false">
      <c r="A4" s="194"/>
      <c r="B4" s="194"/>
      <c r="C4" s="195"/>
      <c r="D4" s="196"/>
      <c r="E4" s="197"/>
      <c r="F4" s="198"/>
      <c r="G4" s="193"/>
    </row>
    <row r="5" customFormat="false" ht="14.25" hidden="false" customHeight="true" outlineLevel="0" collapsed="false">
      <c r="A5" s="199" t="s">
        <v>336</v>
      </c>
      <c r="B5" s="200" t="s">
        <v>337</v>
      </c>
      <c r="C5" s="201" t="s">
        <v>338</v>
      </c>
      <c r="D5" s="202" t="s">
        <v>339</v>
      </c>
      <c r="E5" s="176"/>
      <c r="F5" s="173"/>
      <c r="G5" s="150"/>
    </row>
    <row r="6" customFormat="false" ht="14.25" hidden="false" customHeight="true" outlineLevel="0" collapsed="false">
      <c r="A6" s="199" t="s">
        <v>340</v>
      </c>
      <c r="B6" s="200" t="s">
        <v>341</v>
      </c>
      <c r="C6" s="31"/>
      <c r="D6" s="19"/>
      <c r="E6" s="173"/>
      <c r="F6" s="173"/>
      <c r="G6" s="150"/>
    </row>
    <row r="7" customFormat="false" ht="15.5" hidden="false" customHeight="false" outlineLevel="0" collapsed="false">
      <c r="A7" s="199" t="s">
        <v>342</v>
      </c>
      <c r="B7" s="200" t="s">
        <v>343</v>
      </c>
      <c r="C7" s="31"/>
      <c r="D7" s="19"/>
      <c r="E7" s="173"/>
      <c r="F7" s="173"/>
      <c r="G7" s="150"/>
    </row>
    <row r="8" customFormat="false" ht="15.5" hidden="false" customHeight="false" outlineLevel="0" collapsed="false">
      <c r="A8" s="199" t="s">
        <v>344</v>
      </c>
      <c r="B8" s="200" t="s">
        <v>345</v>
      </c>
      <c r="C8" s="31"/>
      <c r="D8" s="19"/>
      <c r="E8" s="173"/>
      <c r="F8" s="173"/>
      <c r="G8" s="150"/>
    </row>
    <row r="9" customFormat="false" ht="15.5" hidden="false" customHeight="false" outlineLevel="0" collapsed="false">
      <c r="A9" s="199" t="s">
        <v>346</v>
      </c>
      <c r="B9" s="200" t="s">
        <v>347</v>
      </c>
      <c r="C9" s="31"/>
      <c r="D9" s="19"/>
      <c r="E9" s="173"/>
      <c r="F9" s="173"/>
      <c r="G9" s="150"/>
    </row>
    <row r="10" customFormat="false" ht="15.5" hidden="false" customHeight="false" outlineLevel="0" collapsed="false">
      <c r="A10" s="199" t="s">
        <v>348</v>
      </c>
      <c r="B10" s="200" t="s">
        <v>349</v>
      </c>
      <c r="C10" s="31"/>
      <c r="D10" s="19"/>
      <c r="E10" s="173"/>
      <c r="F10" s="173"/>
      <c r="G10" s="150"/>
    </row>
    <row r="11" customFormat="false" ht="15.5" hidden="false" customHeight="false" outlineLevel="0" collapsed="false">
      <c r="A11" s="199" t="s">
        <v>350</v>
      </c>
      <c r="B11" s="200" t="s">
        <v>351</v>
      </c>
      <c r="C11" s="31"/>
      <c r="D11" s="19"/>
      <c r="E11" s="173"/>
      <c r="F11" s="173"/>
      <c r="G11" s="150"/>
    </row>
    <row r="12" customFormat="false" ht="15.5" hidden="false" customHeight="false" outlineLevel="0" collapsed="false">
      <c r="A12" s="201" t="s">
        <v>352</v>
      </c>
      <c r="B12" s="203" t="s">
        <v>353</v>
      </c>
      <c r="C12" s="204"/>
      <c r="D12" s="205"/>
      <c r="E12" s="176"/>
      <c r="F12" s="198"/>
      <c r="G12" s="150"/>
    </row>
    <row r="13" customFormat="false" ht="15.5" hidden="false" customHeight="false" outlineLevel="0" collapsed="false">
      <c r="A13" s="199" t="s">
        <v>354</v>
      </c>
      <c r="B13" s="200" t="s">
        <v>355</v>
      </c>
      <c r="C13" s="31"/>
      <c r="D13" s="19"/>
      <c r="E13" s="173"/>
      <c r="F13" s="173"/>
      <c r="G13" s="150"/>
    </row>
    <row r="14" customFormat="false" ht="15.5" hidden="false" customHeight="false" outlineLevel="0" collapsed="false">
      <c r="A14" s="199" t="s">
        <v>356</v>
      </c>
      <c r="B14" s="48" t="s">
        <v>357</v>
      </c>
      <c r="C14" s="31"/>
      <c r="D14" s="19"/>
      <c r="E14" s="173"/>
      <c r="F14" s="173"/>
      <c r="G14" s="150"/>
    </row>
    <row r="15" customFormat="false" ht="15.5" hidden="false" customHeight="false" outlineLevel="0" collapsed="false">
      <c r="A15" s="199" t="s">
        <v>358</v>
      </c>
      <c r="B15" s="200" t="s">
        <v>359</v>
      </c>
      <c r="C15" s="31"/>
      <c r="D15" s="19"/>
      <c r="E15" s="173"/>
      <c r="F15" s="173"/>
      <c r="G15" s="150"/>
    </row>
    <row r="16" customFormat="false" ht="15.5" hidden="false" customHeight="false" outlineLevel="0" collapsed="false">
      <c r="A16" s="199" t="s">
        <v>360</v>
      </c>
      <c r="B16" s="200" t="s">
        <v>361</v>
      </c>
      <c r="C16" s="31"/>
      <c r="D16" s="19"/>
      <c r="E16" s="173"/>
      <c r="F16" s="173"/>
      <c r="G16" s="17"/>
    </row>
    <row r="17" customFormat="false" ht="15.5" hidden="false" customHeight="false" outlineLevel="0" collapsed="false">
      <c r="A17" s="199" t="s">
        <v>362</v>
      </c>
      <c r="B17" s="200" t="s">
        <v>363</v>
      </c>
      <c r="C17" s="31"/>
      <c r="D17" s="19"/>
      <c r="E17" s="173"/>
      <c r="F17" s="173"/>
      <c r="G17" s="150"/>
    </row>
    <row r="18" customFormat="false" ht="15.5" hidden="false" customHeight="false" outlineLevel="0" collapsed="false">
      <c r="A18" s="48"/>
      <c r="B18" s="48"/>
      <c r="C18" s="48"/>
      <c r="D18" s="125"/>
      <c r="E18" s="173"/>
      <c r="F18" s="173"/>
      <c r="G18" s="150"/>
    </row>
    <row r="19" customFormat="false" ht="15.5" hidden="false" customHeight="false" outlineLevel="0" collapsed="false">
      <c r="A19" s="206" t="s">
        <v>364</v>
      </c>
      <c r="B19" s="207"/>
      <c r="C19" s="207"/>
      <c r="D19" s="207"/>
      <c r="E19" s="207"/>
      <c r="F19" s="208"/>
      <c r="G19" s="150"/>
    </row>
    <row r="20" customFormat="false" ht="15.5" hidden="false" customHeight="false" outlineLevel="0" collapsed="false">
      <c r="A20" s="209" t="s">
        <v>365</v>
      </c>
      <c r="B20" s="210" t="s">
        <v>366</v>
      </c>
      <c r="C20" s="209" t="s">
        <v>365</v>
      </c>
      <c r="D20" s="210" t="s">
        <v>367</v>
      </c>
      <c r="E20" s="209" t="s">
        <v>365</v>
      </c>
      <c r="F20" s="75" t="s">
        <v>368</v>
      </c>
      <c r="G20" s="150"/>
    </row>
    <row r="21" customFormat="false" ht="15.5" hidden="false" customHeight="false" outlineLevel="0" collapsed="false">
      <c r="A21" s="211" t="s">
        <v>210</v>
      </c>
      <c r="B21" s="212" t="s">
        <v>369</v>
      </c>
      <c r="C21" s="211" t="s">
        <v>210</v>
      </c>
      <c r="D21" s="213"/>
      <c r="E21" s="211" t="s">
        <v>210</v>
      </c>
      <c r="F21" s="213"/>
      <c r="G21" s="214"/>
    </row>
    <row r="22" customFormat="false" ht="15.5" hidden="false" customHeight="false" outlineLevel="0" collapsed="false">
      <c r="A22" s="31"/>
      <c r="B22" s="48"/>
      <c r="C22" s="199" t="s">
        <v>370</v>
      </c>
      <c r="D22" s="48" t="s">
        <v>371</v>
      </c>
      <c r="E22" s="199" t="s">
        <v>370</v>
      </c>
      <c r="F22" s="48" t="s">
        <v>371</v>
      </c>
      <c r="G22" s="214"/>
    </row>
    <row r="23" customFormat="false" ht="15.5" hidden="false" customHeight="false" outlineLevel="0" collapsed="false">
      <c r="A23" s="31"/>
      <c r="B23" s="48"/>
      <c r="C23" s="199" t="s">
        <v>372</v>
      </c>
      <c r="D23" s="48" t="s">
        <v>373</v>
      </c>
      <c r="E23" s="199" t="s">
        <v>372</v>
      </c>
      <c r="F23" s="48" t="s">
        <v>373</v>
      </c>
      <c r="G23" s="214"/>
    </row>
    <row r="24" customFormat="false" ht="15.5" hidden="false" customHeight="false" outlineLevel="0" collapsed="false">
      <c r="A24" s="199" t="s">
        <v>374</v>
      </c>
      <c r="B24" s="48" t="s">
        <v>375</v>
      </c>
      <c r="C24" s="199" t="s">
        <v>374</v>
      </c>
      <c r="D24" s="48" t="s">
        <v>376</v>
      </c>
      <c r="E24" s="199" t="s">
        <v>374</v>
      </c>
      <c r="F24" s="48" t="s">
        <v>376</v>
      </c>
      <c r="G24" s="214"/>
    </row>
    <row r="25" customFormat="false" ht="15.5" hidden="false" customHeight="false" outlineLevel="0" collapsed="false">
      <c r="A25" s="199" t="s">
        <v>377</v>
      </c>
      <c r="B25" s="48" t="s">
        <v>378</v>
      </c>
      <c r="C25" s="199" t="s">
        <v>377</v>
      </c>
      <c r="D25" s="48" t="s">
        <v>379</v>
      </c>
      <c r="E25" s="199" t="s">
        <v>377</v>
      </c>
      <c r="F25" s="48" t="s">
        <v>379</v>
      </c>
      <c r="G25" s="214"/>
    </row>
    <row r="26" customFormat="false" ht="15.5" hidden="false" customHeight="false" outlineLevel="0" collapsed="false">
      <c r="A26" s="199" t="s">
        <v>380</v>
      </c>
      <c r="B26" s="48" t="s">
        <v>381</v>
      </c>
      <c r="C26" s="199" t="s">
        <v>380</v>
      </c>
      <c r="D26" s="48" t="s">
        <v>382</v>
      </c>
      <c r="E26" s="199" t="s">
        <v>380</v>
      </c>
      <c r="F26" s="48" t="s">
        <v>382</v>
      </c>
      <c r="G26" s="214"/>
    </row>
    <row r="27" customFormat="false" ht="15.5" hidden="false" customHeight="false" outlineLevel="0" collapsed="false">
      <c r="A27" s="199" t="s">
        <v>383</v>
      </c>
      <c r="B27" s="48" t="s">
        <v>384</v>
      </c>
      <c r="C27" s="199" t="s">
        <v>383</v>
      </c>
      <c r="D27" s="48" t="s">
        <v>385</v>
      </c>
      <c r="E27" s="199" t="s">
        <v>383</v>
      </c>
      <c r="F27" s="48" t="s">
        <v>385</v>
      </c>
      <c r="G27" s="214"/>
    </row>
    <row r="28" customFormat="false" ht="15.5" hidden="false" customHeight="false" outlineLevel="0" collapsed="false">
      <c r="A28" s="199" t="s">
        <v>386</v>
      </c>
      <c r="B28" s="48" t="s">
        <v>387</v>
      </c>
      <c r="C28" s="199" t="s">
        <v>386</v>
      </c>
      <c r="D28" s="48" t="s">
        <v>388</v>
      </c>
      <c r="E28" s="199" t="s">
        <v>386</v>
      </c>
      <c r="F28" s="48" t="s">
        <v>388</v>
      </c>
      <c r="G28" s="214"/>
    </row>
    <row r="29" customFormat="false" ht="15.5" hidden="false" customHeight="false" outlineLevel="0" collapsed="false">
      <c r="A29" s="199" t="s">
        <v>389</v>
      </c>
      <c r="B29" s="48" t="s">
        <v>390</v>
      </c>
      <c r="C29" s="199" t="s">
        <v>389</v>
      </c>
      <c r="D29" s="48" t="s">
        <v>391</v>
      </c>
      <c r="E29" s="199" t="s">
        <v>389</v>
      </c>
      <c r="F29" s="48" t="s">
        <v>391</v>
      </c>
      <c r="G29" s="214"/>
    </row>
    <row r="30" customFormat="false" ht="15.5" hidden="false" customHeight="false" outlineLevel="0" collapsed="false">
      <c r="A30" s="199" t="s">
        <v>392</v>
      </c>
      <c r="B30" s="48" t="s">
        <v>393</v>
      </c>
      <c r="C30" s="199" t="s">
        <v>392</v>
      </c>
      <c r="D30" s="48" t="s">
        <v>394</v>
      </c>
      <c r="E30" s="199" t="s">
        <v>392</v>
      </c>
      <c r="F30" s="48" t="s">
        <v>395</v>
      </c>
      <c r="G30" s="214"/>
    </row>
    <row r="31" customFormat="false" ht="15.5" hidden="false" customHeight="false" outlineLevel="0" collapsed="false">
      <c r="A31" s="199" t="s">
        <v>396</v>
      </c>
      <c r="B31" s="200" t="s">
        <v>397</v>
      </c>
      <c r="C31" s="199" t="s">
        <v>396</v>
      </c>
      <c r="D31" s="200" t="s">
        <v>398</v>
      </c>
      <c r="E31" s="199" t="s">
        <v>396</v>
      </c>
      <c r="F31" s="48" t="s">
        <v>399</v>
      </c>
      <c r="G31" s="214"/>
    </row>
    <row r="32" customFormat="false" ht="15.5" hidden="false" customHeight="false" outlineLevel="0" collapsed="false">
      <c r="A32" s="31"/>
      <c r="B32" s="200"/>
      <c r="C32" s="31"/>
      <c r="D32" s="48"/>
      <c r="E32" s="31"/>
      <c r="F32" s="48"/>
      <c r="G32" s="214"/>
    </row>
    <row r="33" customFormat="false" ht="15.5" hidden="false" customHeight="false" outlineLevel="0" collapsed="false">
      <c r="A33" s="209" t="s">
        <v>365</v>
      </c>
      <c r="B33" s="210" t="s">
        <v>400</v>
      </c>
      <c r="C33" s="209" t="s">
        <v>365</v>
      </c>
      <c r="D33" s="210" t="s">
        <v>401</v>
      </c>
      <c r="E33" s="209" t="s">
        <v>365</v>
      </c>
      <c r="F33" s="210" t="s">
        <v>402</v>
      </c>
      <c r="G33" s="150"/>
    </row>
    <row r="34" customFormat="false" ht="15.5" hidden="false" customHeight="false" outlineLevel="0" collapsed="false">
      <c r="A34" s="31"/>
      <c r="B34" s="215"/>
      <c r="C34" s="181"/>
      <c r="D34" s="216"/>
      <c r="E34" s="181"/>
      <c r="F34" s="216"/>
      <c r="G34" s="214"/>
    </row>
    <row r="35" customFormat="false" ht="15.5" hidden="false" customHeight="false" outlineLevel="0" collapsed="false">
      <c r="A35" s="199" t="s">
        <v>374</v>
      </c>
      <c r="B35" s="48" t="s">
        <v>375</v>
      </c>
      <c r="C35" s="199" t="s">
        <v>374</v>
      </c>
      <c r="D35" s="48" t="s">
        <v>375</v>
      </c>
      <c r="E35" s="199" t="s">
        <v>374</v>
      </c>
      <c r="F35" s="48" t="s">
        <v>375</v>
      </c>
      <c r="G35" s="214"/>
    </row>
    <row r="36" customFormat="false" ht="15.5" hidden="false" customHeight="false" outlineLevel="0" collapsed="false">
      <c r="A36" s="199" t="s">
        <v>377</v>
      </c>
      <c r="B36" s="48" t="s">
        <v>378</v>
      </c>
      <c r="C36" s="199"/>
      <c r="D36" s="48"/>
      <c r="E36" s="199" t="s">
        <v>377</v>
      </c>
      <c r="F36" s="48" t="s">
        <v>378</v>
      </c>
      <c r="G36" s="214"/>
    </row>
    <row r="37" customFormat="false" ht="15.5" hidden="false" customHeight="false" outlineLevel="0" collapsed="false">
      <c r="A37" s="199" t="s">
        <v>380</v>
      </c>
      <c r="B37" s="48" t="s">
        <v>381</v>
      </c>
      <c r="C37" s="199" t="s">
        <v>380</v>
      </c>
      <c r="D37" s="48" t="s">
        <v>381</v>
      </c>
      <c r="E37" s="199" t="s">
        <v>380</v>
      </c>
      <c r="F37" s="48" t="s">
        <v>381</v>
      </c>
      <c r="G37" s="214"/>
    </row>
    <row r="38" customFormat="false" ht="15.5" hidden="false" customHeight="false" outlineLevel="0" collapsed="false">
      <c r="A38" s="199" t="s">
        <v>383</v>
      </c>
      <c r="B38" s="48" t="s">
        <v>384</v>
      </c>
      <c r="C38" s="199"/>
      <c r="D38" s="48"/>
      <c r="E38" s="199"/>
      <c r="F38" s="48"/>
      <c r="G38" s="214"/>
    </row>
    <row r="39" customFormat="false" ht="15.5" hidden="false" customHeight="false" outlineLevel="0" collapsed="false">
      <c r="A39" s="199" t="s">
        <v>386</v>
      </c>
      <c r="B39" s="48" t="s">
        <v>387</v>
      </c>
      <c r="C39" s="199" t="s">
        <v>386</v>
      </c>
      <c r="D39" s="48" t="s">
        <v>384</v>
      </c>
      <c r="E39" s="199" t="s">
        <v>386</v>
      </c>
      <c r="F39" s="48" t="s">
        <v>384</v>
      </c>
      <c r="G39" s="214"/>
    </row>
    <row r="40" customFormat="false" ht="15.5" hidden="false" customHeight="false" outlineLevel="0" collapsed="false">
      <c r="A40" s="199" t="s">
        <v>389</v>
      </c>
      <c r="B40" s="48" t="s">
        <v>403</v>
      </c>
      <c r="C40" s="199"/>
      <c r="D40" s="48"/>
      <c r="E40" s="199"/>
      <c r="F40" s="48"/>
      <c r="G40" s="214"/>
    </row>
    <row r="41" customFormat="false" ht="15.5" hidden="false" customHeight="false" outlineLevel="0" collapsed="false">
      <c r="A41" s="199" t="s">
        <v>392</v>
      </c>
      <c r="B41" s="48" t="s">
        <v>393</v>
      </c>
      <c r="C41" s="199" t="s">
        <v>392</v>
      </c>
      <c r="D41" s="48" t="s">
        <v>393</v>
      </c>
      <c r="E41" s="199" t="s">
        <v>392</v>
      </c>
      <c r="F41" s="48" t="s">
        <v>393</v>
      </c>
      <c r="G41" s="214"/>
    </row>
    <row r="42" customFormat="false" ht="15.5" hidden="false" customHeight="false" outlineLevel="0" collapsed="false">
      <c r="A42" s="31"/>
      <c r="B42" s="48"/>
      <c r="C42" s="31"/>
      <c r="D42" s="48"/>
      <c r="E42" s="217"/>
      <c r="F42" s="48"/>
      <c r="G42" s="214"/>
    </row>
    <row r="43" customFormat="false" ht="15.5" hidden="false" customHeight="false" outlineLevel="0" collapsed="false">
      <c r="A43" s="209" t="s">
        <v>365</v>
      </c>
      <c r="B43" s="210" t="s">
        <v>404</v>
      </c>
      <c r="C43" s="209" t="s">
        <v>365</v>
      </c>
      <c r="D43" s="210" t="s">
        <v>405</v>
      </c>
      <c r="E43" s="209" t="s">
        <v>365</v>
      </c>
      <c r="F43" s="210" t="s">
        <v>406</v>
      </c>
      <c r="G43" s="150"/>
    </row>
    <row r="44" customFormat="false" ht="15.5" hidden="false" customHeight="false" outlineLevel="0" collapsed="false">
      <c r="A44" s="181"/>
      <c r="B44" s="216"/>
      <c r="C44" s="181"/>
      <c r="D44" s="213"/>
      <c r="E44" s="195"/>
      <c r="F44" s="216"/>
      <c r="G44" s="214"/>
    </row>
    <row r="45" customFormat="false" ht="15.5" hidden="false" customHeight="false" outlineLevel="0" collapsed="false">
      <c r="A45" s="199" t="s">
        <v>374</v>
      </c>
      <c r="B45" s="48" t="s">
        <v>375</v>
      </c>
      <c r="C45" s="199" t="s">
        <v>374</v>
      </c>
      <c r="D45" s="48" t="s">
        <v>375</v>
      </c>
      <c r="E45" s="199" t="s">
        <v>374</v>
      </c>
      <c r="F45" s="48" t="s">
        <v>375</v>
      </c>
      <c r="G45" s="214"/>
    </row>
    <row r="46" customFormat="false" ht="15.5" hidden="false" customHeight="false" outlineLevel="0" collapsed="false">
      <c r="A46" s="199"/>
      <c r="B46" s="48"/>
      <c r="C46" s="199"/>
      <c r="D46" s="48"/>
      <c r="E46" s="31"/>
      <c r="F46" s="48"/>
      <c r="G46" s="214"/>
    </row>
    <row r="47" customFormat="false" ht="15.5" hidden="false" customHeight="false" outlineLevel="0" collapsed="false">
      <c r="A47" s="199" t="s">
        <v>380</v>
      </c>
      <c r="B47" s="48" t="s">
        <v>381</v>
      </c>
      <c r="C47" s="199" t="s">
        <v>380</v>
      </c>
      <c r="D47" s="48" t="s">
        <v>381</v>
      </c>
      <c r="E47" s="199" t="s">
        <v>380</v>
      </c>
      <c r="F47" s="48" t="s">
        <v>381</v>
      </c>
      <c r="G47" s="214"/>
    </row>
    <row r="48" customFormat="false" ht="15.5" hidden="false" customHeight="false" outlineLevel="0" collapsed="false">
      <c r="A48" s="199"/>
      <c r="B48" s="48"/>
      <c r="C48" s="199"/>
      <c r="D48" s="48"/>
      <c r="E48" s="199" t="s">
        <v>383</v>
      </c>
      <c r="F48" s="200" t="s">
        <v>407</v>
      </c>
      <c r="G48" s="214"/>
    </row>
    <row r="49" customFormat="false" ht="15.5" hidden="false" customHeight="false" outlineLevel="0" collapsed="false">
      <c r="A49" s="199" t="s">
        <v>386</v>
      </c>
      <c r="B49" s="48" t="s">
        <v>384</v>
      </c>
      <c r="C49" s="199" t="s">
        <v>386</v>
      </c>
      <c r="D49" s="48" t="s">
        <v>384</v>
      </c>
      <c r="E49" s="199" t="s">
        <v>386</v>
      </c>
      <c r="F49" s="48" t="s">
        <v>384</v>
      </c>
      <c r="G49" s="214"/>
    </row>
    <row r="50" customFormat="false" ht="15.5" hidden="false" customHeight="false" outlineLevel="0" collapsed="false">
      <c r="A50" s="199"/>
      <c r="B50" s="48"/>
      <c r="C50" s="199"/>
      <c r="D50" s="48"/>
      <c r="E50" s="199" t="s">
        <v>389</v>
      </c>
      <c r="F50" s="48" t="s">
        <v>408</v>
      </c>
      <c r="G50" s="214"/>
    </row>
    <row r="51" customFormat="false" ht="15.5" hidden="false" customHeight="false" outlineLevel="0" collapsed="false">
      <c r="A51" s="199" t="s">
        <v>392</v>
      </c>
      <c r="B51" s="48" t="s">
        <v>393</v>
      </c>
      <c r="C51" s="199" t="s">
        <v>392</v>
      </c>
      <c r="D51" s="48" t="s">
        <v>393</v>
      </c>
      <c r="E51" s="199" t="s">
        <v>392</v>
      </c>
      <c r="F51" s="200" t="s">
        <v>393</v>
      </c>
      <c r="G51" s="214"/>
    </row>
    <row r="52" customFormat="false" ht="15.5" hidden="false" customHeight="false" outlineLevel="0" collapsed="false">
      <c r="A52" s="31"/>
      <c r="B52" s="48"/>
      <c r="C52" s="31"/>
      <c r="D52" s="48"/>
      <c r="E52" s="199" t="s">
        <v>396</v>
      </c>
      <c r="F52" s="200" t="s">
        <v>409</v>
      </c>
      <c r="G52" s="214"/>
    </row>
    <row r="53" customFormat="false" ht="15.5" hidden="false" customHeight="false" outlineLevel="0" collapsed="false">
      <c r="A53" s="48"/>
      <c r="B53" s="48"/>
      <c r="C53" s="48"/>
      <c r="D53" s="48"/>
      <c r="E53" s="217"/>
      <c r="F53" s="48"/>
      <c r="G53" s="218"/>
    </row>
    <row r="54" customFormat="false" ht="15.5" hidden="false" customHeight="false" outlineLevel="0" collapsed="false">
      <c r="A54" s="209" t="s">
        <v>365</v>
      </c>
      <c r="B54" s="210" t="s">
        <v>410</v>
      </c>
      <c r="C54" s="209" t="s">
        <v>365</v>
      </c>
      <c r="D54" s="210" t="s">
        <v>411</v>
      </c>
      <c r="E54" s="209" t="s">
        <v>365</v>
      </c>
      <c r="F54" s="210" t="s">
        <v>412</v>
      </c>
      <c r="G54" s="150"/>
    </row>
    <row r="55" customFormat="false" ht="15.5" hidden="false" customHeight="false" outlineLevel="0" collapsed="false">
      <c r="A55" s="195"/>
      <c r="B55" s="213"/>
      <c r="C55" s="195" t="s">
        <v>210</v>
      </c>
      <c r="D55" s="213" t="s">
        <v>210</v>
      </c>
      <c r="E55" s="195"/>
      <c r="F55" s="219" t="s">
        <v>413</v>
      </c>
      <c r="G55" s="26"/>
    </row>
    <row r="56" customFormat="false" ht="15.5" hidden="false" customHeight="false" outlineLevel="0" collapsed="false">
      <c r="A56" s="199" t="s">
        <v>374</v>
      </c>
      <c r="B56" s="48" t="s">
        <v>375</v>
      </c>
      <c r="C56" s="195"/>
      <c r="D56" s="213"/>
      <c r="E56" s="195"/>
      <c r="F56" s="213"/>
      <c r="G56" s="214"/>
    </row>
    <row r="57" customFormat="false" ht="15.5" hidden="false" customHeight="false" outlineLevel="0" collapsed="false">
      <c r="A57" s="199" t="s">
        <v>377</v>
      </c>
      <c r="B57" s="48" t="s">
        <v>378</v>
      </c>
      <c r="C57" s="199"/>
      <c r="D57" s="48"/>
      <c r="E57" s="17" t="s">
        <v>414</v>
      </c>
      <c r="F57" s="17"/>
      <c r="G57" s="214"/>
    </row>
    <row r="58" customFormat="false" ht="15.5" hidden="false" customHeight="false" outlineLevel="0" collapsed="false">
      <c r="A58" s="199" t="s">
        <v>380</v>
      </c>
      <c r="B58" s="48" t="s">
        <v>381</v>
      </c>
      <c r="C58" s="199"/>
      <c r="D58" s="48"/>
      <c r="E58" s="220"/>
      <c r="F58" s="217"/>
      <c r="G58" s="214"/>
    </row>
    <row r="59" customFormat="false" ht="15.5" hidden="false" customHeight="false" outlineLevel="0" collapsed="false">
      <c r="A59" s="199" t="s">
        <v>383</v>
      </c>
      <c r="B59" s="48" t="s">
        <v>384</v>
      </c>
      <c r="C59" s="199"/>
      <c r="D59" s="31"/>
      <c r="E59" s="220"/>
      <c r="F59" s="217"/>
      <c r="G59" s="214"/>
    </row>
    <row r="60" customFormat="false" ht="15.5" hidden="false" customHeight="false" outlineLevel="0" collapsed="false">
      <c r="A60" s="199" t="s">
        <v>386</v>
      </c>
      <c r="B60" s="48" t="s">
        <v>387</v>
      </c>
      <c r="C60" s="199"/>
      <c r="D60" s="31"/>
      <c r="E60" s="220"/>
      <c r="F60" s="217"/>
      <c r="G60" s="214"/>
    </row>
    <row r="61" customFormat="false" ht="15.5" hidden="false" customHeight="false" outlineLevel="0" collapsed="false">
      <c r="A61" s="199"/>
      <c r="B61" s="48"/>
      <c r="C61" s="199" t="s">
        <v>389</v>
      </c>
      <c r="D61" s="48" t="s">
        <v>415</v>
      </c>
      <c r="E61" s="220"/>
      <c r="F61" s="48"/>
      <c r="G61" s="214"/>
    </row>
    <row r="62" customFormat="false" ht="15.5" hidden="false" customHeight="false" outlineLevel="0" collapsed="false">
      <c r="A62" s="199" t="s">
        <v>392</v>
      </c>
      <c r="B62" s="48" t="s">
        <v>393</v>
      </c>
      <c r="C62" s="199" t="s">
        <v>392</v>
      </c>
      <c r="D62" s="48" t="s">
        <v>416</v>
      </c>
      <c r="E62" s="199" t="s">
        <v>392</v>
      </c>
      <c r="F62" s="48" t="s">
        <v>417</v>
      </c>
      <c r="G62" s="214"/>
    </row>
    <row r="63" customFormat="false" ht="15.5" hidden="false" customHeight="false" outlineLevel="0" collapsed="false">
      <c r="A63" s="48"/>
      <c r="B63" s="48"/>
      <c r="C63" s="31"/>
      <c r="D63" s="48"/>
      <c r="E63" s="48"/>
      <c r="F63" s="48"/>
      <c r="G63" s="214"/>
    </row>
    <row r="64" customFormat="false" ht="15.5" hidden="false" customHeight="false" outlineLevel="0" collapsed="false">
      <c r="A64" s="209" t="s">
        <v>365</v>
      </c>
      <c r="B64" s="210" t="s">
        <v>418</v>
      </c>
      <c r="C64" s="209" t="s">
        <v>365</v>
      </c>
      <c r="D64" s="210" t="s">
        <v>419</v>
      </c>
      <c r="E64" s="209" t="s">
        <v>365</v>
      </c>
      <c r="F64" s="210"/>
      <c r="G64" s="17"/>
    </row>
    <row r="65" customFormat="false" ht="15.5" hidden="false" customHeight="false" outlineLevel="0" collapsed="false">
      <c r="A65" s="195"/>
      <c r="B65" s="213"/>
      <c r="C65" s="195" t="s">
        <v>210</v>
      </c>
      <c r="D65" s="213" t="s">
        <v>210</v>
      </c>
      <c r="E65" s="195"/>
      <c r="F65" s="213"/>
      <c r="G65" s="23"/>
    </row>
    <row r="66" customFormat="false" ht="15.5" hidden="false" customHeight="false" outlineLevel="0" collapsed="false">
      <c r="A66" s="199" t="s">
        <v>420</v>
      </c>
      <c r="B66" s="48" t="s">
        <v>421</v>
      </c>
      <c r="C66" s="195" t="s">
        <v>422</v>
      </c>
      <c r="D66" s="213"/>
      <c r="E66" s="195"/>
      <c r="F66" s="213"/>
      <c r="G66" s="27"/>
    </row>
    <row r="67" customFormat="false" ht="15.5" hidden="false" customHeight="false" outlineLevel="0" collapsed="false">
      <c r="A67" s="199" t="s">
        <v>423</v>
      </c>
      <c r="B67" s="48" t="s">
        <v>424</v>
      </c>
      <c r="C67" s="199"/>
      <c r="D67" s="48"/>
      <c r="E67" s="199"/>
      <c r="F67" s="48"/>
      <c r="G67" s="27"/>
    </row>
    <row r="68" customFormat="false" ht="15.5" hidden="false" customHeight="false" outlineLevel="0" collapsed="false">
      <c r="A68" s="199" t="s">
        <v>425</v>
      </c>
      <c r="B68" s="48" t="s">
        <v>426</v>
      </c>
      <c r="C68" s="199"/>
      <c r="D68" s="48"/>
      <c r="E68" s="220"/>
      <c r="F68" s="217"/>
      <c r="G68" s="27"/>
    </row>
    <row r="69" customFormat="false" ht="15.5" hidden="false" customHeight="false" outlineLevel="0" collapsed="false">
      <c r="A69" s="199" t="s">
        <v>427</v>
      </c>
      <c r="B69" s="48" t="s">
        <v>428</v>
      </c>
      <c r="C69" s="199"/>
      <c r="D69" s="31"/>
      <c r="E69" s="220"/>
      <c r="F69" s="217"/>
      <c r="G69" s="27"/>
    </row>
    <row r="70" customFormat="false" ht="15.5" hidden="false" customHeight="false" outlineLevel="0" collapsed="false">
      <c r="A70" s="199" t="s">
        <v>429</v>
      </c>
      <c r="B70" s="48" t="s">
        <v>430</v>
      </c>
      <c r="C70" s="199"/>
      <c r="D70" s="31"/>
      <c r="E70" s="220"/>
      <c r="F70" s="217"/>
      <c r="G70" s="27"/>
    </row>
    <row r="71" customFormat="false" ht="15.5" hidden="false" customHeight="false" outlineLevel="0" collapsed="false">
      <c r="A71" s="199" t="s">
        <v>431</v>
      </c>
      <c r="B71" s="48" t="s">
        <v>432</v>
      </c>
      <c r="C71" s="199"/>
      <c r="D71" s="48"/>
      <c r="E71" s="220"/>
      <c r="F71" s="48"/>
      <c r="G71" s="27"/>
    </row>
    <row r="72" customFormat="false" ht="15.5" hidden="false" customHeight="false" outlineLevel="0" collapsed="false">
      <c r="A72" s="199" t="s">
        <v>433</v>
      </c>
      <c r="B72" s="48" t="s">
        <v>378</v>
      </c>
      <c r="C72" s="199"/>
      <c r="D72" s="48"/>
      <c r="E72" s="199"/>
      <c r="F72" s="48"/>
      <c r="G72" s="27"/>
    </row>
    <row r="73" customFormat="false" ht="15.5" hidden="false" customHeight="false" outlineLevel="0" collapsed="false">
      <c r="A73" s="48"/>
      <c r="B73" s="48"/>
      <c r="C73" s="31"/>
      <c r="D73" s="48"/>
      <c r="E73" s="48"/>
      <c r="F73" s="48"/>
      <c r="G73" s="214"/>
    </row>
    <row r="74" customFormat="false" ht="15.5" hidden="false" customHeight="false" outlineLevel="0" collapsed="false">
      <c r="A74" s="6"/>
      <c r="B74" s="6"/>
      <c r="C74" s="6"/>
      <c r="E74" s="6"/>
    </row>
    <row r="75" customFormat="false" ht="15.5" hidden="false" customHeight="false" outlineLevel="0" collapsed="false">
      <c r="A75" s="6"/>
      <c r="B75" s="6"/>
      <c r="C75" s="6"/>
      <c r="E75" s="6"/>
    </row>
    <row r="76" customFormat="false" ht="15.5" hidden="false" customHeight="false" outlineLevel="0" collapsed="false">
      <c r="A76" s="6"/>
      <c r="B76" s="6"/>
      <c r="C76" s="6"/>
      <c r="E76" s="6"/>
    </row>
    <row r="77" customFormat="false" ht="15.5" hidden="false" customHeight="false" outlineLevel="0" collapsed="false">
      <c r="A77" s="6"/>
      <c r="B77" s="6"/>
      <c r="C77" s="6"/>
      <c r="E77" s="6"/>
    </row>
    <row r="78" customFormat="false" ht="15.5" hidden="false" customHeight="false" outlineLevel="0" collapsed="false">
      <c r="A78" s="6"/>
      <c r="B78" s="6"/>
      <c r="C78" s="6"/>
      <c r="E78" s="6"/>
    </row>
    <row r="79" customFormat="false" ht="15.5" hidden="false" customHeight="false" outlineLevel="0" collapsed="false">
      <c r="A79" s="6"/>
      <c r="B79" s="6"/>
      <c r="C79" s="6"/>
      <c r="E79" s="6"/>
    </row>
    <row r="80" customFormat="false" ht="15.5" hidden="false" customHeight="false" outlineLevel="0" collapsed="false">
      <c r="A80" s="6"/>
      <c r="B80" s="6"/>
      <c r="C80" s="6"/>
      <c r="E80" s="6"/>
    </row>
    <row r="81" customFormat="false" ht="15.5" hidden="false" customHeight="false" outlineLevel="0" collapsed="false">
      <c r="A81" s="6"/>
      <c r="B81" s="6"/>
      <c r="C81" s="6"/>
      <c r="E81" s="6"/>
    </row>
    <row r="82" customFormat="false" ht="15.5" hidden="false" customHeight="false" outlineLevel="0" collapsed="false">
      <c r="A82" s="6"/>
      <c r="B82" s="6"/>
      <c r="C82" s="6"/>
      <c r="E82" s="6"/>
    </row>
    <row r="83" customFormat="false" ht="15.5" hidden="false" customHeight="false" outlineLevel="0" collapsed="false">
      <c r="A83" s="6"/>
      <c r="B83" s="6"/>
      <c r="C83" s="6"/>
      <c r="E83" s="6"/>
    </row>
    <row r="84" customFormat="false" ht="15.5" hidden="false" customHeight="false" outlineLevel="0" collapsed="false">
      <c r="A84" s="6"/>
      <c r="B84" s="6"/>
      <c r="C84" s="6"/>
      <c r="E84" s="6"/>
    </row>
    <row r="85" customFormat="false" ht="15.5" hidden="false" customHeight="false" outlineLevel="0" collapsed="false">
      <c r="A85" s="6"/>
      <c r="B85" s="6"/>
      <c r="C85" s="6"/>
      <c r="E85" s="6"/>
    </row>
    <row r="86" customFormat="false" ht="15.5" hidden="false" customHeight="false" outlineLevel="0" collapsed="false">
      <c r="A86" s="6"/>
      <c r="B86" s="6"/>
      <c r="C86" s="6"/>
      <c r="E86" s="6"/>
    </row>
    <row r="87" customFormat="false" ht="15.5" hidden="false" customHeight="false" outlineLevel="0" collapsed="false">
      <c r="A87" s="6"/>
      <c r="B87" s="6"/>
      <c r="C87" s="6"/>
      <c r="E87" s="6"/>
    </row>
    <row r="88" customFormat="false" ht="15.5" hidden="false" customHeight="false" outlineLevel="0" collapsed="false">
      <c r="A88" s="6"/>
      <c r="B88" s="6"/>
      <c r="C88" s="6"/>
      <c r="E88" s="6"/>
    </row>
    <row r="89" customFormat="false" ht="15.5" hidden="false" customHeight="false" outlineLevel="0" collapsed="false">
      <c r="A89" s="6"/>
      <c r="B89" s="6"/>
      <c r="C89" s="6"/>
      <c r="E89" s="6"/>
    </row>
    <row r="90" customFormat="false" ht="15.5" hidden="false" customHeight="false" outlineLevel="0" collapsed="false">
      <c r="A90" s="6"/>
      <c r="B90" s="6"/>
      <c r="C90" s="6"/>
      <c r="E90" s="6"/>
    </row>
    <row r="91" customFormat="false" ht="15.5" hidden="false" customHeight="false" outlineLevel="0" collapsed="false">
      <c r="A91" s="6"/>
      <c r="B91" s="6"/>
      <c r="C91" s="6"/>
      <c r="E91" s="6"/>
    </row>
    <row r="92" customFormat="false" ht="15.5" hidden="false" customHeight="false" outlineLevel="0" collapsed="false">
      <c r="A92" s="6"/>
      <c r="B92" s="6"/>
      <c r="C92" s="6"/>
      <c r="E92" s="6"/>
    </row>
    <row r="93" customFormat="false" ht="15.5" hidden="false" customHeight="false" outlineLevel="0" collapsed="false">
      <c r="A93" s="6"/>
      <c r="B93" s="6"/>
      <c r="C93" s="6"/>
      <c r="E93" s="6"/>
    </row>
    <row r="94" customFormat="false" ht="15.5" hidden="false" customHeight="false" outlineLevel="0" collapsed="false">
      <c r="A94" s="6"/>
      <c r="B94" s="6"/>
      <c r="C94" s="6"/>
      <c r="E94" s="6"/>
    </row>
    <row r="95" customFormat="false" ht="15.5" hidden="false" customHeight="false" outlineLevel="0" collapsed="false">
      <c r="A95" s="6"/>
      <c r="B95" s="6"/>
      <c r="C95" s="6"/>
      <c r="E95" s="6"/>
    </row>
    <row r="96" customFormat="false" ht="15.5" hidden="false" customHeight="false" outlineLevel="0" collapsed="false">
      <c r="A96" s="6"/>
      <c r="B96" s="6"/>
      <c r="C96" s="6"/>
      <c r="E96" s="6"/>
    </row>
    <row r="97" customFormat="false" ht="15.5" hidden="false" customHeight="false" outlineLevel="0" collapsed="false">
      <c r="A97" s="6"/>
      <c r="B97" s="6"/>
      <c r="C97" s="6"/>
      <c r="E97" s="6"/>
    </row>
    <row r="98" customFormat="false" ht="15.5" hidden="false" customHeight="false" outlineLevel="0" collapsed="false">
      <c r="A98" s="6"/>
      <c r="B98" s="6"/>
      <c r="C98" s="6"/>
      <c r="E98" s="6"/>
    </row>
    <row r="99" customFormat="false" ht="15.5" hidden="false" customHeight="false" outlineLevel="0" collapsed="false">
      <c r="A99" s="6"/>
      <c r="B99" s="6"/>
      <c r="C99" s="6"/>
      <c r="E99" s="6"/>
    </row>
    <row r="100" customFormat="false" ht="15.5" hidden="false" customHeight="false" outlineLevel="0" collapsed="false">
      <c r="A100" s="6"/>
      <c r="B100" s="6"/>
      <c r="C100" s="6"/>
      <c r="E100" s="6"/>
    </row>
    <row r="101" customFormat="false" ht="15.5" hidden="false" customHeight="false" outlineLevel="0" collapsed="false">
      <c r="A101" s="6"/>
      <c r="B101" s="6"/>
      <c r="C101" s="6"/>
      <c r="E101" s="6"/>
    </row>
    <row r="102" customFormat="false" ht="15.5" hidden="false" customHeight="false" outlineLevel="0" collapsed="false">
      <c r="A102" s="6"/>
      <c r="B102" s="6"/>
      <c r="C102" s="6"/>
      <c r="E102" s="6"/>
    </row>
    <row r="103" customFormat="false" ht="15.5" hidden="false" customHeight="false" outlineLevel="0" collapsed="false">
      <c r="A103" s="6"/>
      <c r="B103" s="6"/>
      <c r="C103" s="6"/>
      <c r="E103" s="6"/>
    </row>
    <row r="104" customFormat="false" ht="15.5" hidden="false" customHeight="false" outlineLevel="0" collapsed="false">
      <c r="A104" s="6"/>
      <c r="B104" s="6"/>
      <c r="C104" s="6"/>
      <c r="E104" s="6"/>
    </row>
    <row r="105" customFormat="false" ht="15.5" hidden="false" customHeight="false" outlineLevel="0" collapsed="false">
      <c r="A105" s="6"/>
      <c r="B105" s="6"/>
      <c r="C105" s="6"/>
      <c r="E105" s="6"/>
    </row>
    <row r="106" customFormat="false" ht="15.5" hidden="false" customHeight="false" outlineLevel="0" collapsed="false">
      <c r="A106" s="6"/>
      <c r="B106" s="6"/>
      <c r="C106" s="6"/>
      <c r="E106" s="6"/>
    </row>
    <row r="107" customFormat="false" ht="15.5" hidden="false" customHeight="false" outlineLevel="0" collapsed="false">
      <c r="A107" s="6"/>
      <c r="B107" s="6"/>
      <c r="C107" s="6"/>
      <c r="E107" s="6"/>
    </row>
    <row r="108" customFormat="false" ht="15.5" hidden="false" customHeight="false" outlineLevel="0" collapsed="false">
      <c r="A108" s="6"/>
      <c r="B108" s="6"/>
      <c r="C108" s="6"/>
      <c r="E108" s="6"/>
    </row>
    <row r="109" customFormat="false" ht="15.5" hidden="false" customHeight="false" outlineLevel="0" collapsed="false">
      <c r="A109" s="6"/>
      <c r="B109" s="6"/>
      <c r="C109" s="6"/>
      <c r="E109" s="6"/>
    </row>
    <row r="110" customFormat="false" ht="15.5" hidden="false" customHeight="false" outlineLevel="0" collapsed="false">
      <c r="A110" s="6"/>
      <c r="B110" s="6"/>
      <c r="C110" s="6"/>
      <c r="E110" s="6"/>
    </row>
    <row r="111" customFormat="false" ht="15.5" hidden="false" customHeight="false" outlineLevel="0" collapsed="false">
      <c r="A111" s="6"/>
      <c r="B111" s="6"/>
      <c r="C111" s="6"/>
      <c r="E111" s="6"/>
    </row>
    <row r="112" customFormat="false" ht="15.5" hidden="false" customHeight="false" outlineLevel="0" collapsed="false">
      <c r="A112" s="6"/>
      <c r="B112" s="6"/>
      <c r="C112" s="6"/>
      <c r="E112" s="6"/>
    </row>
    <row r="113" customFormat="false" ht="15.5" hidden="false" customHeight="false" outlineLevel="0" collapsed="false">
      <c r="A113" s="6"/>
      <c r="B113" s="6"/>
      <c r="C113" s="6"/>
      <c r="E113" s="6"/>
    </row>
    <row r="114" customFormat="false" ht="15.5" hidden="false" customHeight="false" outlineLevel="0" collapsed="false">
      <c r="A114" s="6"/>
      <c r="B114" s="6"/>
      <c r="C114" s="6"/>
      <c r="E114" s="6"/>
    </row>
    <row r="115" customFormat="false" ht="15.5" hidden="false" customHeight="false" outlineLevel="0" collapsed="false">
      <c r="A115" s="6"/>
      <c r="B115" s="6"/>
      <c r="C115" s="6"/>
      <c r="E115" s="6"/>
    </row>
    <row r="116" customFormat="false" ht="15.5" hidden="false" customHeight="false" outlineLevel="0" collapsed="false">
      <c r="A116" s="6"/>
      <c r="B116" s="6"/>
      <c r="C116" s="6"/>
      <c r="E116" s="6"/>
    </row>
    <row r="117" customFormat="false" ht="15.5" hidden="false" customHeight="false" outlineLevel="0" collapsed="false">
      <c r="A117" s="6"/>
      <c r="B117" s="6"/>
      <c r="C117" s="6"/>
      <c r="E117" s="6"/>
    </row>
    <row r="118" customFormat="false" ht="15.5" hidden="false" customHeight="false" outlineLevel="0" collapsed="false">
      <c r="A118" s="6"/>
      <c r="B118" s="6"/>
      <c r="C118" s="6"/>
      <c r="E118" s="6"/>
    </row>
    <row r="119" customFormat="false" ht="15.5" hidden="false" customHeight="false" outlineLevel="0" collapsed="false">
      <c r="A119" s="6"/>
      <c r="B119" s="6"/>
      <c r="C119" s="6"/>
      <c r="E119" s="6"/>
    </row>
    <row r="120" customFormat="false" ht="15.5" hidden="false" customHeight="false" outlineLevel="0" collapsed="false">
      <c r="A120" s="6"/>
      <c r="B120" s="6"/>
      <c r="C120" s="6"/>
      <c r="E120" s="6"/>
    </row>
    <row r="121" customFormat="false" ht="15.5" hidden="false" customHeight="false" outlineLevel="0" collapsed="false">
      <c r="A121" s="6"/>
      <c r="B121" s="6"/>
      <c r="C121" s="6"/>
      <c r="E121" s="6"/>
    </row>
    <row r="122" customFormat="false" ht="15.5" hidden="false" customHeight="false" outlineLevel="0" collapsed="false">
      <c r="A122" s="6"/>
      <c r="B122" s="6"/>
      <c r="C122" s="6"/>
      <c r="E122" s="6"/>
    </row>
    <row r="123" customFormat="false" ht="15.5" hidden="false" customHeight="false" outlineLevel="0" collapsed="false">
      <c r="A123" s="6"/>
      <c r="B123" s="6"/>
      <c r="C123" s="6"/>
      <c r="E123" s="6"/>
    </row>
    <row r="124" customFormat="false" ht="15.5" hidden="false" customHeight="false" outlineLevel="0" collapsed="false">
      <c r="A124" s="6"/>
      <c r="B124" s="6"/>
      <c r="C124" s="6"/>
      <c r="E124" s="6"/>
    </row>
    <row r="125" customFormat="false" ht="15.5" hidden="false" customHeight="false" outlineLevel="0" collapsed="false">
      <c r="A125" s="6"/>
      <c r="B125" s="6"/>
      <c r="C125" s="6"/>
      <c r="E125" s="6"/>
    </row>
    <row r="126" customFormat="false" ht="15.5" hidden="false" customHeight="false" outlineLevel="0" collapsed="false">
      <c r="A126" s="6"/>
      <c r="B126" s="6"/>
      <c r="C126" s="6"/>
      <c r="E126" s="6"/>
    </row>
    <row r="127" customFormat="false" ht="15.5" hidden="false" customHeight="false" outlineLevel="0" collapsed="false">
      <c r="A127" s="6"/>
      <c r="B127" s="6"/>
      <c r="C127" s="6"/>
      <c r="E127" s="6"/>
    </row>
    <row r="128" customFormat="false" ht="15.5" hidden="false" customHeight="false" outlineLevel="0" collapsed="false">
      <c r="A128" s="6"/>
      <c r="B128" s="6"/>
      <c r="C128" s="6"/>
      <c r="E128" s="6"/>
    </row>
    <row r="129" customFormat="false" ht="15.5" hidden="false" customHeight="false" outlineLevel="0" collapsed="false">
      <c r="A129" s="6"/>
      <c r="B129" s="6"/>
      <c r="C129" s="6"/>
      <c r="E129" s="6"/>
    </row>
    <row r="130" customFormat="false" ht="15.5" hidden="false" customHeight="false" outlineLevel="0" collapsed="false">
      <c r="A130" s="6"/>
      <c r="B130" s="6"/>
      <c r="C130" s="6"/>
      <c r="E130" s="6"/>
    </row>
    <row r="131" customFormat="false" ht="15.5" hidden="false" customHeight="false" outlineLevel="0" collapsed="false">
      <c r="A131" s="6"/>
      <c r="B131" s="6"/>
      <c r="C131" s="6"/>
      <c r="E131" s="6"/>
    </row>
    <row r="132" customFormat="false" ht="15.5" hidden="false" customHeight="false" outlineLevel="0" collapsed="false">
      <c r="A132" s="6"/>
      <c r="B132" s="6"/>
      <c r="C132" s="6"/>
      <c r="E132" s="6"/>
    </row>
    <row r="133" customFormat="false" ht="15.5" hidden="false" customHeight="false" outlineLevel="0" collapsed="false">
      <c r="A133" s="6"/>
      <c r="B133" s="6"/>
      <c r="C133" s="6"/>
      <c r="E133" s="6"/>
    </row>
    <row r="134" customFormat="false" ht="15.5" hidden="false" customHeight="false" outlineLevel="0" collapsed="false">
      <c r="A134" s="6"/>
      <c r="B134" s="6"/>
      <c r="C134" s="6"/>
      <c r="E134" s="6"/>
    </row>
    <row r="135" customFormat="false" ht="15.5" hidden="false" customHeight="false" outlineLevel="0" collapsed="false">
      <c r="A135" s="6"/>
      <c r="B135" s="6"/>
      <c r="C135" s="6"/>
      <c r="E135" s="6"/>
    </row>
    <row r="136" customFormat="false" ht="15.5" hidden="false" customHeight="false" outlineLevel="0" collapsed="false">
      <c r="A136" s="6"/>
      <c r="B136" s="6"/>
      <c r="C136" s="6"/>
      <c r="E136" s="6"/>
    </row>
    <row r="137" customFormat="false" ht="15.5" hidden="false" customHeight="false" outlineLevel="0" collapsed="false">
      <c r="A137" s="6"/>
      <c r="B137" s="6"/>
      <c r="C137" s="6"/>
      <c r="E137" s="6"/>
    </row>
    <row r="138" customFormat="false" ht="15.5" hidden="false" customHeight="false" outlineLevel="0" collapsed="false">
      <c r="A138" s="6"/>
      <c r="B138" s="6"/>
      <c r="C138" s="6"/>
      <c r="E138" s="6"/>
    </row>
    <row r="139" customFormat="false" ht="15.5" hidden="false" customHeight="false" outlineLevel="0" collapsed="false">
      <c r="A139" s="6"/>
      <c r="B139" s="6"/>
      <c r="C139" s="6"/>
      <c r="E139" s="6"/>
    </row>
    <row r="140" customFormat="false" ht="15.5" hidden="false" customHeight="false" outlineLevel="0" collapsed="false">
      <c r="A140" s="6"/>
      <c r="B140" s="6"/>
      <c r="C140" s="6"/>
      <c r="E140" s="6"/>
    </row>
    <row r="141" customFormat="false" ht="15.5" hidden="false" customHeight="false" outlineLevel="0" collapsed="false">
      <c r="A141" s="6"/>
      <c r="B141" s="6"/>
      <c r="C141" s="6"/>
      <c r="E141" s="6"/>
    </row>
    <row r="142" customFormat="false" ht="15.5" hidden="false" customHeight="false" outlineLevel="0" collapsed="false">
      <c r="A142" s="6"/>
      <c r="B142" s="6"/>
      <c r="C142" s="6"/>
      <c r="E142" s="6"/>
    </row>
    <row r="143" customFormat="false" ht="15.5" hidden="false" customHeight="false" outlineLevel="0" collapsed="false">
      <c r="A143" s="6"/>
      <c r="B143" s="6"/>
      <c r="C143" s="6"/>
      <c r="E143" s="6"/>
    </row>
    <row r="144" customFormat="false" ht="15.5" hidden="false" customHeight="false" outlineLevel="0" collapsed="false">
      <c r="A144" s="6"/>
      <c r="B144" s="6"/>
      <c r="C144" s="6"/>
      <c r="E144" s="6"/>
    </row>
    <row r="145" customFormat="false" ht="15.5" hidden="false" customHeight="false" outlineLevel="0" collapsed="false">
      <c r="A145" s="6"/>
      <c r="B145" s="6"/>
      <c r="C145" s="6"/>
      <c r="E145" s="6"/>
    </row>
    <row r="146" customFormat="false" ht="15.5" hidden="false" customHeight="false" outlineLevel="0" collapsed="false">
      <c r="A146" s="6"/>
      <c r="B146" s="6"/>
      <c r="C146" s="6"/>
      <c r="E146" s="6"/>
    </row>
    <row r="147" customFormat="false" ht="15.5" hidden="false" customHeight="false" outlineLevel="0" collapsed="false">
      <c r="A147" s="6"/>
      <c r="B147" s="6"/>
      <c r="C147" s="6"/>
      <c r="E147" s="6"/>
    </row>
    <row r="148" customFormat="false" ht="15.5" hidden="false" customHeight="false" outlineLevel="0" collapsed="false">
      <c r="A148" s="6"/>
      <c r="B148" s="6"/>
      <c r="C148" s="6"/>
      <c r="E148" s="6"/>
    </row>
    <row r="149" customFormat="false" ht="15.5" hidden="false" customHeight="false" outlineLevel="0" collapsed="false">
      <c r="A149" s="6"/>
      <c r="B149" s="6"/>
      <c r="C149" s="6"/>
      <c r="E149" s="6"/>
    </row>
    <row r="150" customFormat="false" ht="15.5" hidden="false" customHeight="false" outlineLevel="0" collapsed="false">
      <c r="A150" s="6"/>
      <c r="B150" s="6"/>
      <c r="C150" s="6"/>
      <c r="E150" s="6"/>
    </row>
    <row r="151" customFormat="false" ht="15.5" hidden="false" customHeight="false" outlineLevel="0" collapsed="false">
      <c r="A151" s="6"/>
      <c r="B151" s="6"/>
      <c r="C151" s="6"/>
      <c r="E151" s="6"/>
    </row>
    <row r="152" customFormat="false" ht="15.5" hidden="false" customHeight="false" outlineLevel="0" collapsed="false">
      <c r="A152" s="6"/>
      <c r="B152" s="6"/>
      <c r="C152" s="6"/>
      <c r="E152" s="6"/>
    </row>
    <row r="153" customFormat="false" ht="15.5" hidden="false" customHeight="false" outlineLevel="0" collapsed="false">
      <c r="A153" s="6"/>
      <c r="B153" s="6"/>
      <c r="C153" s="6"/>
      <c r="E153" s="6"/>
    </row>
    <row r="154" customFormat="false" ht="15.5" hidden="false" customHeight="false" outlineLevel="0" collapsed="false">
      <c r="A154" s="6"/>
      <c r="B154" s="6"/>
      <c r="C154" s="6"/>
      <c r="E154" s="6"/>
    </row>
    <row r="155" customFormat="false" ht="15.5" hidden="false" customHeight="false" outlineLevel="0" collapsed="false">
      <c r="A155" s="6"/>
      <c r="B155" s="6"/>
      <c r="C155" s="6"/>
      <c r="E155" s="6"/>
    </row>
    <row r="156" customFormat="false" ht="15.5" hidden="false" customHeight="false" outlineLevel="0" collapsed="false">
      <c r="A156" s="6"/>
      <c r="B156" s="6"/>
      <c r="C156" s="6"/>
      <c r="E156" s="6"/>
    </row>
    <row r="157" customFormat="false" ht="15.5" hidden="false" customHeight="false" outlineLevel="0" collapsed="false">
      <c r="A157" s="6"/>
      <c r="B157" s="6"/>
      <c r="C157" s="6"/>
      <c r="E157" s="6"/>
    </row>
    <row r="158" customFormat="false" ht="15.5" hidden="false" customHeight="false" outlineLevel="0" collapsed="false">
      <c r="A158" s="6"/>
      <c r="B158" s="6"/>
      <c r="C158" s="6"/>
      <c r="E158" s="6"/>
    </row>
    <row r="159" customFormat="false" ht="15.5" hidden="false" customHeight="false" outlineLevel="0" collapsed="false">
      <c r="A159" s="6"/>
      <c r="B159" s="6"/>
      <c r="C159" s="6"/>
      <c r="E159" s="6"/>
    </row>
    <row r="160" customFormat="false" ht="15.5" hidden="false" customHeight="false" outlineLevel="0" collapsed="false">
      <c r="A160" s="6"/>
      <c r="B160" s="6"/>
      <c r="C160" s="6"/>
      <c r="E160" s="6"/>
    </row>
    <row r="161" customFormat="false" ht="15.5" hidden="false" customHeight="false" outlineLevel="0" collapsed="false">
      <c r="A161" s="6"/>
      <c r="B161" s="6"/>
      <c r="C161" s="6"/>
      <c r="E161" s="6"/>
    </row>
    <row r="162" customFormat="false" ht="15.5" hidden="false" customHeight="false" outlineLevel="0" collapsed="false">
      <c r="A162" s="6"/>
      <c r="B162" s="6"/>
      <c r="C162" s="6"/>
      <c r="E162" s="6"/>
    </row>
    <row r="163" customFormat="false" ht="15.5" hidden="false" customHeight="false" outlineLevel="0" collapsed="false">
      <c r="A163" s="6"/>
      <c r="B163" s="6"/>
      <c r="C163" s="6"/>
      <c r="E163" s="6"/>
    </row>
    <row r="164" customFormat="false" ht="15.5" hidden="false" customHeight="false" outlineLevel="0" collapsed="false">
      <c r="A164" s="6"/>
      <c r="B164" s="6"/>
      <c r="C164" s="6"/>
      <c r="E164" s="6"/>
    </row>
    <row r="165" customFormat="false" ht="15.5" hidden="false" customHeight="false" outlineLevel="0" collapsed="false">
      <c r="A165" s="6"/>
      <c r="B165" s="6"/>
      <c r="C165" s="6"/>
      <c r="E165" s="6"/>
    </row>
    <row r="166" customFormat="false" ht="15.5" hidden="false" customHeight="false" outlineLevel="0" collapsed="false">
      <c r="A166" s="6"/>
      <c r="B166" s="6"/>
      <c r="C166" s="6"/>
      <c r="E166" s="6"/>
    </row>
    <row r="167" customFormat="false" ht="15.5" hidden="false" customHeight="false" outlineLevel="0" collapsed="false">
      <c r="A167" s="6"/>
      <c r="B167" s="6"/>
      <c r="C167" s="6"/>
      <c r="E167" s="6"/>
    </row>
    <row r="168" customFormat="false" ht="15.5" hidden="false" customHeight="false" outlineLevel="0" collapsed="false">
      <c r="A168" s="6"/>
      <c r="B168" s="6"/>
      <c r="C168" s="6"/>
      <c r="E168" s="6"/>
    </row>
    <row r="169" customFormat="false" ht="15.5" hidden="false" customHeight="false" outlineLevel="0" collapsed="false">
      <c r="A169" s="6"/>
      <c r="B169" s="6"/>
      <c r="C169" s="6"/>
      <c r="E169" s="6"/>
    </row>
    <row r="170" customFormat="false" ht="15.5" hidden="false" customHeight="false" outlineLevel="0" collapsed="false">
      <c r="A170" s="6"/>
      <c r="B170" s="6"/>
      <c r="C170" s="6"/>
      <c r="E170" s="6"/>
    </row>
    <row r="171" customFormat="false" ht="15.5" hidden="false" customHeight="false" outlineLevel="0" collapsed="false">
      <c r="A171" s="6"/>
      <c r="B171" s="6"/>
      <c r="C171" s="6"/>
      <c r="E171" s="6"/>
    </row>
    <row r="172" customFormat="false" ht="15.5" hidden="false" customHeight="false" outlineLevel="0" collapsed="false">
      <c r="A172" s="6"/>
      <c r="B172" s="6"/>
      <c r="C172" s="6"/>
      <c r="E172" s="6"/>
    </row>
    <row r="173" customFormat="false" ht="15.5" hidden="false" customHeight="false" outlineLevel="0" collapsed="false">
      <c r="A173" s="6"/>
      <c r="B173" s="6"/>
      <c r="C173" s="6"/>
      <c r="E173" s="6"/>
    </row>
    <row r="174" customFormat="false" ht="15.5" hidden="false" customHeight="false" outlineLevel="0" collapsed="false">
      <c r="A174" s="6"/>
      <c r="B174" s="6"/>
      <c r="C174" s="6"/>
      <c r="E174" s="6"/>
    </row>
    <row r="175" customFormat="false" ht="15.5" hidden="false" customHeight="false" outlineLevel="0" collapsed="false">
      <c r="A175" s="6"/>
      <c r="B175" s="6"/>
      <c r="C175" s="6"/>
      <c r="E175" s="6"/>
    </row>
    <row r="176" customFormat="false" ht="15.5" hidden="false" customHeight="false" outlineLevel="0" collapsed="false">
      <c r="A176" s="6"/>
      <c r="B176" s="6"/>
      <c r="C176" s="6"/>
      <c r="E176" s="6"/>
    </row>
    <row r="177" customFormat="false" ht="15.5" hidden="false" customHeight="false" outlineLevel="0" collapsed="false">
      <c r="A177" s="6"/>
      <c r="B177" s="6"/>
      <c r="C177" s="6"/>
      <c r="E177" s="6"/>
    </row>
    <row r="178" customFormat="false" ht="15.5" hidden="false" customHeight="false" outlineLevel="0" collapsed="false">
      <c r="A178" s="6"/>
      <c r="B178" s="6"/>
      <c r="C178" s="6"/>
      <c r="E178" s="6"/>
    </row>
    <row r="179" customFormat="false" ht="15.5" hidden="false" customHeight="false" outlineLevel="0" collapsed="false">
      <c r="A179" s="6"/>
      <c r="B179" s="6"/>
      <c r="C179" s="6"/>
      <c r="E179" s="6"/>
    </row>
    <row r="180" customFormat="false" ht="15.5" hidden="false" customHeight="false" outlineLevel="0" collapsed="false">
      <c r="A180" s="6"/>
      <c r="B180" s="6"/>
      <c r="C180" s="6"/>
      <c r="E180" s="6"/>
    </row>
    <row r="181" customFormat="false" ht="15.5" hidden="false" customHeight="false" outlineLevel="0" collapsed="false">
      <c r="A181" s="6"/>
      <c r="B181" s="6"/>
      <c r="C181" s="6"/>
      <c r="E181" s="6"/>
    </row>
    <row r="182" customFormat="false" ht="15.5" hidden="false" customHeight="false" outlineLevel="0" collapsed="false">
      <c r="A182" s="6"/>
      <c r="B182" s="6"/>
      <c r="C182" s="6"/>
      <c r="E182" s="6"/>
    </row>
    <row r="183" customFormat="false" ht="15.5" hidden="false" customHeight="false" outlineLevel="0" collapsed="false">
      <c r="A183" s="6"/>
      <c r="B183" s="6"/>
      <c r="C183" s="6"/>
      <c r="E183" s="6"/>
    </row>
    <row r="184" customFormat="false" ht="15.5" hidden="false" customHeight="false" outlineLevel="0" collapsed="false">
      <c r="A184" s="6"/>
      <c r="B184" s="6"/>
      <c r="C184" s="6"/>
      <c r="E184" s="6"/>
    </row>
    <row r="185" customFormat="false" ht="15.5" hidden="false" customHeight="false" outlineLevel="0" collapsed="false">
      <c r="A185" s="6"/>
      <c r="B185" s="6"/>
      <c r="C185" s="6"/>
      <c r="E185" s="6"/>
    </row>
    <row r="186" customFormat="false" ht="15.5" hidden="false" customHeight="false" outlineLevel="0" collapsed="false">
      <c r="A186" s="6"/>
      <c r="B186" s="6"/>
      <c r="C186" s="6"/>
      <c r="E186" s="6"/>
    </row>
    <row r="187" customFormat="false" ht="15.5" hidden="false" customHeight="false" outlineLevel="0" collapsed="false">
      <c r="A187" s="6"/>
      <c r="B187" s="6"/>
      <c r="C187" s="6"/>
      <c r="E187" s="6"/>
    </row>
    <row r="188" customFormat="false" ht="15.5" hidden="false" customHeight="false" outlineLevel="0" collapsed="false">
      <c r="A188" s="6"/>
      <c r="B188" s="6"/>
      <c r="C188" s="6"/>
      <c r="E188" s="6"/>
    </row>
    <row r="189" customFormat="false" ht="15.5" hidden="false" customHeight="false" outlineLevel="0" collapsed="false">
      <c r="A189" s="6"/>
      <c r="B189" s="6"/>
      <c r="C189" s="6"/>
      <c r="E189" s="6"/>
    </row>
    <row r="190" customFormat="false" ht="15.5" hidden="false" customHeight="false" outlineLevel="0" collapsed="false">
      <c r="A190" s="6"/>
      <c r="B190" s="6"/>
      <c r="C190" s="6"/>
      <c r="E190" s="6"/>
    </row>
    <row r="191" customFormat="false" ht="15.5" hidden="false" customHeight="false" outlineLevel="0" collapsed="false">
      <c r="A191" s="6"/>
      <c r="B191" s="6"/>
      <c r="C191" s="6"/>
      <c r="E191" s="6"/>
    </row>
    <row r="192" customFormat="false" ht="15.5" hidden="false" customHeight="false" outlineLevel="0" collapsed="false">
      <c r="A192" s="6"/>
      <c r="B192" s="6"/>
      <c r="C192" s="6"/>
      <c r="E192" s="6"/>
    </row>
    <row r="193" customFormat="false" ht="15.5" hidden="false" customHeight="false" outlineLevel="0" collapsed="false">
      <c r="A193" s="6"/>
      <c r="B193" s="6"/>
      <c r="C193" s="6"/>
      <c r="E193" s="6"/>
    </row>
    <row r="194" customFormat="false" ht="15.5" hidden="false" customHeight="false" outlineLevel="0" collapsed="false">
      <c r="A194" s="6"/>
      <c r="B194" s="6"/>
      <c r="C194" s="6"/>
      <c r="E194" s="6"/>
    </row>
    <row r="195" customFormat="false" ht="15.5" hidden="false" customHeight="false" outlineLevel="0" collapsed="false">
      <c r="A195" s="6"/>
      <c r="B195" s="6"/>
      <c r="C195" s="6"/>
      <c r="E195" s="6"/>
    </row>
    <row r="196" customFormat="false" ht="15.5" hidden="false" customHeight="false" outlineLevel="0" collapsed="false">
      <c r="A196" s="6"/>
      <c r="B196" s="6"/>
      <c r="C196" s="6"/>
      <c r="E196" s="6"/>
    </row>
    <row r="197" customFormat="false" ht="15.5" hidden="false" customHeight="false" outlineLevel="0" collapsed="false">
      <c r="A197" s="6"/>
      <c r="B197" s="6"/>
      <c r="C197" s="6"/>
      <c r="E197" s="6"/>
    </row>
    <row r="198" customFormat="false" ht="15.5" hidden="false" customHeight="false" outlineLevel="0" collapsed="false">
      <c r="A198" s="6"/>
      <c r="B198" s="6"/>
      <c r="C198" s="6"/>
      <c r="E198" s="6"/>
    </row>
    <row r="199" customFormat="false" ht="15.5" hidden="false" customHeight="false" outlineLevel="0" collapsed="false">
      <c r="A199" s="6"/>
      <c r="B199" s="6"/>
      <c r="C199" s="6"/>
      <c r="E199" s="6"/>
    </row>
    <row r="200" customFormat="false" ht="15.5" hidden="false" customHeight="false" outlineLevel="0" collapsed="false">
      <c r="A200" s="6"/>
      <c r="B200" s="6"/>
      <c r="C200" s="6"/>
      <c r="E200" s="6"/>
    </row>
    <row r="201" customFormat="false" ht="15.5" hidden="false" customHeight="false" outlineLevel="0" collapsed="false">
      <c r="A201" s="6"/>
      <c r="B201" s="6"/>
      <c r="C201" s="6"/>
      <c r="E201" s="6"/>
    </row>
    <row r="202" customFormat="false" ht="15.5" hidden="false" customHeight="false" outlineLevel="0" collapsed="false">
      <c r="A202" s="6"/>
      <c r="B202" s="6"/>
      <c r="C202" s="6"/>
      <c r="E202" s="6"/>
    </row>
    <row r="203" customFormat="false" ht="15.5" hidden="false" customHeight="false" outlineLevel="0" collapsed="false">
      <c r="A203" s="6"/>
      <c r="B203" s="6"/>
      <c r="C203" s="6"/>
      <c r="E203" s="6"/>
    </row>
    <row r="204" customFormat="false" ht="15.5" hidden="false" customHeight="false" outlineLevel="0" collapsed="false">
      <c r="A204" s="6"/>
      <c r="B204" s="6"/>
      <c r="C204" s="6"/>
      <c r="E204" s="6"/>
    </row>
    <row r="205" customFormat="false" ht="15.5" hidden="false" customHeight="false" outlineLevel="0" collapsed="false">
      <c r="A205" s="6"/>
      <c r="B205" s="6"/>
      <c r="C205" s="6"/>
      <c r="E205" s="6"/>
    </row>
    <row r="206" customFormat="false" ht="15.5" hidden="false" customHeight="false" outlineLevel="0" collapsed="false">
      <c r="A206" s="6"/>
      <c r="B206" s="6"/>
      <c r="C206" s="6"/>
      <c r="E206" s="6"/>
    </row>
    <row r="207" customFormat="false" ht="15.5" hidden="false" customHeight="false" outlineLevel="0" collapsed="false">
      <c r="A207" s="6"/>
      <c r="B207" s="6"/>
      <c r="C207" s="6"/>
      <c r="E207" s="6"/>
    </row>
    <row r="208" customFormat="false" ht="15.5" hidden="false" customHeight="false" outlineLevel="0" collapsed="false">
      <c r="A208" s="6"/>
      <c r="B208" s="6"/>
      <c r="C208" s="6"/>
      <c r="E208" s="6"/>
    </row>
    <row r="209" customFormat="false" ht="15.5" hidden="false" customHeight="false" outlineLevel="0" collapsed="false">
      <c r="A209" s="6"/>
      <c r="B209" s="6"/>
      <c r="C209" s="6"/>
      <c r="E209" s="6"/>
    </row>
    <row r="210" customFormat="false" ht="15.5" hidden="false" customHeight="false" outlineLevel="0" collapsed="false">
      <c r="A210" s="6"/>
      <c r="B210" s="6"/>
      <c r="C210" s="6"/>
      <c r="E210" s="6"/>
    </row>
    <row r="211" customFormat="false" ht="15.5" hidden="false" customHeight="false" outlineLevel="0" collapsed="false">
      <c r="A211" s="6"/>
      <c r="B211" s="6"/>
      <c r="C211" s="6"/>
      <c r="E211" s="6"/>
    </row>
    <row r="212" customFormat="false" ht="15.5" hidden="false" customHeight="false" outlineLevel="0" collapsed="false">
      <c r="A212" s="6"/>
      <c r="B212" s="6"/>
      <c r="C212" s="6"/>
      <c r="E212" s="6"/>
    </row>
    <row r="213" customFormat="false" ht="15.5" hidden="false" customHeight="false" outlineLevel="0" collapsed="false">
      <c r="A213" s="6"/>
      <c r="B213" s="6"/>
      <c r="C213" s="6"/>
      <c r="E213" s="6"/>
    </row>
    <row r="214" customFormat="false" ht="15.5" hidden="false" customHeight="false" outlineLevel="0" collapsed="false">
      <c r="A214" s="6"/>
      <c r="B214" s="6"/>
      <c r="C214" s="6"/>
      <c r="E214" s="6"/>
    </row>
    <row r="215" customFormat="false" ht="15.5" hidden="false" customHeight="false" outlineLevel="0" collapsed="false">
      <c r="A215" s="6"/>
      <c r="B215" s="6"/>
      <c r="C215" s="6"/>
      <c r="E215" s="6"/>
    </row>
    <row r="216" customFormat="false" ht="15.5" hidden="false" customHeight="false" outlineLevel="0" collapsed="false">
      <c r="A216" s="6"/>
      <c r="B216" s="6"/>
      <c r="C216" s="6"/>
      <c r="E216" s="6"/>
    </row>
  </sheetData>
  <mergeCells count="1">
    <mergeCell ref="E57:F57"/>
  </mergeCells>
  <hyperlinks>
    <hyperlink ref="F55" location="'Exterior Facilities'!A1" display="(see 'Exterior Facilities' worksheet)"/>
  </hyperlinks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MUNICATIONS SYSTEM CMS
LABELING STANDARD&amp;RRev 18: 2/18/07</oddHeader>
    <oddFooter>&amp;CDiv. 17190A
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3" activeCellId="0" sqref="B23:H24"/>
    </sheetView>
  </sheetViews>
  <sheetFormatPr defaultColWidth="8.44921875" defaultRowHeight="12.5" zeroHeight="false" outlineLevelRow="0" outlineLevelCol="0"/>
  <cols>
    <col collapsed="false" customWidth="true" hidden="false" outlineLevel="0" max="1" min="1" style="221" width="2.54"/>
    <col collapsed="false" customWidth="true" hidden="false" outlineLevel="0" max="2" min="2" style="222" width="7.99"/>
    <col collapsed="false" customWidth="true" hidden="false" outlineLevel="0" max="3" min="3" style="222" width="48.26"/>
    <col collapsed="false" customWidth="true" hidden="false" outlineLevel="0" max="4" min="4" style="221" width="14.99"/>
    <col collapsed="false" customWidth="false" hidden="false" outlineLevel="0" max="257" min="5" style="221" width="8.45"/>
  </cols>
  <sheetData>
    <row r="1" customFormat="false" ht="15.5" hidden="false" customHeight="false" outlineLevel="0" collapsed="false">
      <c r="A1" s="223" t="s">
        <v>434</v>
      </c>
      <c r="B1" s="223"/>
      <c r="C1" s="223"/>
      <c r="D1" s="223"/>
      <c r="E1" s="223"/>
      <c r="F1" s="223"/>
      <c r="G1" s="223"/>
      <c r="H1" s="223"/>
      <c r="I1" s="223"/>
      <c r="J1" s="223"/>
    </row>
    <row r="2" customFormat="false" ht="12.5" hidden="false" customHeight="false" outlineLevel="0" collapsed="false">
      <c r="A2" s="222"/>
    </row>
    <row r="3" customFormat="false" ht="13" hidden="false" customHeight="false" outlineLevel="0" collapsed="false">
      <c r="A3" s="224" t="s">
        <v>435</v>
      </c>
    </row>
    <row r="4" customFormat="false" ht="13" hidden="true" customHeight="false" outlineLevel="0" collapsed="false">
      <c r="B4" s="225" t="s">
        <v>436</v>
      </c>
      <c r="C4" s="225"/>
      <c r="D4" s="226"/>
      <c r="E4" s="226"/>
      <c r="F4" s="226"/>
      <c r="G4" s="226"/>
      <c r="H4" s="226"/>
      <c r="I4" s="226"/>
      <c r="J4" s="227" t="s">
        <v>437</v>
      </c>
    </row>
    <row r="5" customFormat="false" ht="12.5" hidden="false" customHeight="false" outlineLevel="0" collapsed="false">
      <c r="B5" s="222" t="s">
        <v>438</v>
      </c>
    </row>
    <row r="7" customFormat="false" ht="26.25" hidden="false" customHeight="true" outlineLevel="0" collapsed="false">
      <c r="C7" s="228" t="s">
        <v>439</v>
      </c>
      <c r="D7" s="229" t="s">
        <v>440</v>
      </c>
    </row>
    <row r="8" customFormat="false" ht="26.25" hidden="false" customHeight="true" outlineLevel="0" collapsed="false">
      <c r="C8" s="228" t="s">
        <v>441</v>
      </c>
      <c r="D8" s="229" t="s">
        <v>442</v>
      </c>
    </row>
    <row r="9" customFormat="false" ht="26.25" hidden="false" customHeight="true" outlineLevel="0" collapsed="false">
      <c r="C9" s="228" t="s">
        <v>443</v>
      </c>
      <c r="D9" s="229" t="s">
        <v>444</v>
      </c>
    </row>
    <row r="10" customFormat="false" ht="26.25" hidden="false" customHeight="true" outlineLevel="0" collapsed="false">
      <c r="C10" s="228" t="s">
        <v>445</v>
      </c>
      <c r="D10" s="229" t="s">
        <v>446</v>
      </c>
    </row>
    <row r="11" customFormat="false" ht="26.25" hidden="false" customHeight="true" outlineLevel="0" collapsed="false">
      <c r="C11" s="228" t="s">
        <v>447</v>
      </c>
      <c r="D11" s="229" t="s">
        <v>448</v>
      </c>
    </row>
    <row r="12" customFormat="false" ht="26.25" hidden="false" customHeight="true" outlineLevel="0" collapsed="false">
      <c r="C12" s="228" t="s">
        <v>449</v>
      </c>
      <c r="D12" s="229" t="s">
        <v>450</v>
      </c>
    </row>
    <row r="13" customFormat="false" ht="26.25" hidden="false" customHeight="true" outlineLevel="0" collapsed="false">
      <c r="C13" s="230" t="s">
        <v>451</v>
      </c>
      <c r="D13" s="231" t="s">
        <v>452</v>
      </c>
      <c r="E13" s="227"/>
    </row>
    <row r="14" customFormat="false" ht="26.25" hidden="false" customHeight="true" outlineLevel="0" collapsed="false">
      <c r="C14" s="230" t="s">
        <v>453</v>
      </c>
      <c r="D14" s="231" t="s">
        <v>454</v>
      </c>
      <c r="E14" s="232"/>
    </row>
    <row r="15" customFormat="false" ht="26.25" hidden="false" customHeight="true" outlineLevel="0" collapsed="false">
      <c r="C15" s="230" t="s">
        <v>455</v>
      </c>
      <c r="D15" s="231" t="s">
        <v>456</v>
      </c>
      <c r="E15" s="233"/>
    </row>
    <row r="16" customFormat="false" ht="26.25" hidden="false" customHeight="true" outlineLevel="0" collapsed="false">
      <c r="C16" s="230" t="s">
        <v>457</v>
      </c>
      <c r="D16" s="234" t="s">
        <v>458</v>
      </c>
      <c r="E16" s="233"/>
    </row>
    <row r="17" customFormat="false" ht="26.25" hidden="false" customHeight="true" outlineLevel="0" collapsed="false">
      <c r="C17" s="235" t="s">
        <v>459</v>
      </c>
      <c r="D17" s="236" t="s">
        <v>460</v>
      </c>
      <c r="E17" s="237" t="s">
        <v>461</v>
      </c>
    </row>
    <row r="18" customFormat="false" ht="26.25" hidden="false" customHeight="true" outlineLevel="0" collapsed="false">
      <c r="C18" s="235" t="s">
        <v>457</v>
      </c>
      <c r="D18" s="236" t="s">
        <v>462</v>
      </c>
      <c r="E18" s="238" t="s">
        <v>463</v>
      </c>
    </row>
    <row r="19" customFormat="false" ht="26.25" hidden="false" customHeight="true" outlineLevel="0" collapsed="false">
      <c r="C19" s="228" t="s">
        <v>464</v>
      </c>
      <c r="D19" s="239" t="s">
        <v>465</v>
      </c>
    </row>
    <row r="20" customFormat="false" ht="26.25" hidden="false" customHeight="true" outlineLevel="0" collapsed="false">
      <c r="C20" s="228" t="s">
        <v>466</v>
      </c>
      <c r="D20" s="240" t="s">
        <v>467</v>
      </c>
    </row>
    <row r="22" customFormat="false" ht="13" hidden="false" customHeight="false" outlineLevel="0" collapsed="false">
      <c r="A22" s="224" t="s">
        <v>468</v>
      </c>
    </row>
    <row r="23" customFormat="false" ht="30.75" hidden="false" customHeight="true" outlineLevel="0" collapsed="false">
      <c r="B23" s="241" t="s">
        <v>469</v>
      </c>
      <c r="C23" s="241"/>
      <c r="D23" s="241"/>
      <c r="E23" s="241"/>
      <c r="F23" s="241"/>
      <c r="G23" s="241"/>
      <c r="H23" s="241"/>
      <c r="I23" s="242"/>
      <c r="J23" s="242"/>
    </row>
    <row r="24" customFormat="false" ht="12.5" hidden="false" customHeight="false" outlineLevel="0" collapsed="false">
      <c r="B24" s="222" t="s">
        <v>470</v>
      </c>
    </row>
    <row r="25" customFormat="false" ht="12.5" hidden="false" customHeight="false" outlineLevel="0" collapsed="false">
      <c r="B25" s="222" t="s">
        <v>471</v>
      </c>
      <c r="E25" s="221" t="s">
        <v>472</v>
      </c>
    </row>
    <row r="26" customFormat="false" ht="12.5" hidden="false" customHeight="false" outlineLevel="0" collapsed="false">
      <c r="B26" s="222" t="s">
        <v>473</v>
      </c>
      <c r="E26" s="221" t="s">
        <v>474</v>
      </c>
    </row>
    <row r="29" customFormat="false" ht="16.5" hidden="false" customHeight="true" outlineLevel="0" collapsed="false">
      <c r="B29" s="243" t="s">
        <v>475</v>
      </c>
      <c r="C29" s="243"/>
      <c r="D29" s="243"/>
      <c r="E29" s="243"/>
      <c r="F29" s="243"/>
      <c r="G29" s="243"/>
      <c r="H29" s="243"/>
    </row>
    <row r="30" customFormat="false" ht="13" hidden="false" customHeight="false" outlineLevel="0" collapsed="false">
      <c r="B30" s="222" t="s">
        <v>476</v>
      </c>
      <c r="E30" s="232"/>
    </row>
    <row r="31" customFormat="false" ht="13" hidden="false" customHeight="false" outlineLevel="0" collapsed="false">
      <c r="B31" s="222" t="s">
        <v>477</v>
      </c>
      <c r="E31" s="232"/>
    </row>
    <row r="33" customFormat="false" ht="13" hidden="false" customHeight="false" outlineLevel="0" collapsed="false">
      <c r="B33" s="224" t="s">
        <v>478</v>
      </c>
      <c r="C33" s="224"/>
    </row>
    <row r="34" customFormat="false" ht="12.5" hidden="false" customHeight="false" outlineLevel="0" collapsed="false">
      <c r="B34" s="222" t="s">
        <v>479</v>
      </c>
    </row>
    <row r="35" customFormat="false" ht="12.5" hidden="false" customHeight="false" outlineLevel="0" collapsed="false">
      <c r="B35" s="222" t="s">
        <v>480</v>
      </c>
    </row>
    <row r="37" customFormat="false" ht="13" hidden="false" customHeight="false" outlineLevel="0" collapsed="false">
      <c r="B37" s="224" t="s">
        <v>481</v>
      </c>
      <c r="C37" s="224"/>
    </row>
    <row r="38" customFormat="false" ht="12.5" hidden="false" customHeight="false" outlineLevel="0" collapsed="false">
      <c r="B38" s="222" t="s">
        <v>482</v>
      </c>
    </row>
    <row r="39" customFormat="false" ht="12.5" hidden="false" customHeight="false" outlineLevel="0" collapsed="false">
      <c r="B39" s="222" t="s">
        <v>483</v>
      </c>
    </row>
    <row r="40" customFormat="false" ht="12.5" hidden="false" customHeight="false" outlineLevel="0" collapsed="false">
      <c r="B40" s="222" t="s">
        <v>484</v>
      </c>
    </row>
    <row r="41" customFormat="false" ht="12.5" hidden="false" customHeight="false" outlineLevel="0" collapsed="false">
      <c r="B41" s="221"/>
      <c r="C41" s="221"/>
    </row>
    <row r="42" customFormat="false" ht="27.75" hidden="false" customHeight="true" outlineLevel="0" collapsed="false">
      <c r="B42" s="244" t="s">
        <v>485</v>
      </c>
      <c r="C42" s="244"/>
      <c r="D42" s="244"/>
      <c r="E42" s="244"/>
      <c r="F42" s="244"/>
      <c r="G42" s="244"/>
      <c r="H42" s="244"/>
    </row>
    <row r="43" customFormat="false" ht="13" hidden="false" customHeight="false" outlineLevel="0" collapsed="false">
      <c r="B43" s="245" t="s">
        <v>486</v>
      </c>
      <c r="C43" s="245"/>
    </row>
    <row r="44" customFormat="false" ht="12.5" hidden="false" customHeight="false" outlineLevel="0" collapsed="false">
      <c r="B44" s="222" t="s">
        <v>487</v>
      </c>
    </row>
    <row r="45" customFormat="false" ht="14.25" hidden="false" customHeight="true" outlineLevel="0" collapsed="false"/>
    <row r="46" customFormat="false" ht="26.25" hidden="false" customHeight="true" outlineLevel="0" collapsed="false">
      <c r="B46" s="244" t="s">
        <v>488</v>
      </c>
      <c r="C46" s="244"/>
      <c r="D46" s="244"/>
      <c r="E46" s="244"/>
      <c r="F46" s="244"/>
      <c r="G46" s="244"/>
      <c r="H46" s="244"/>
      <c r="I46" s="246" t="s">
        <v>489</v>
      </c>
    </row>
    <row r="47" customFormat="false" ht="12.5" hidden="false" customHeight="false" outlineLevel="0" collapsed="false">
      <c r="B47" s="222" t="s">
        <v>490</v>
      </c>
    </row>
    <row r="48" customFormat="false" ht="13" hidden="false" customHeight="false" outlineLevel="0" collapsed="false">
      <c r="B48" s="222" t="s">
        <v>491</v>
      </c>
      <c r="F48" s="232"/>
    </row>
    <row r="49" customFormat="false" ht="12.5" hidden="false" customHeight="false" outlineLevel="0" collapsed="false">
      <c r="B49" s="222" t="s">
        <v>492</v>
      </c>
    </row>
    <row r="50" customFormat="false" ht="13" hidden="false" customHeight="false" outlineLevel="0" collapsed="false">
      <c r="B50" s="222" t="s">
        <v>493</v>
      </c>
      <c r="F50" s="232"/>
    </row>
    <row r="51" customFormat="false" ht="13" hidden="false" customHeight="false" outlineLevel="0" collapsed="false">
      <c r="B51" s="247" t="s">
        <v>494</v>
      </c>
      <c r="C51" s="247"/>
    </row>
    <row r="52" customFormat="false" ht="12.5" hidden="false" customHeight="false" outlineLevel="0" collapsed="false">
      <c r="B52" s="222" t="s">
        <v>495</v>
      </c>
    </row>
    <row r="53" customFormat="false" ht="12.75" hidden="false" customHeight="true" outlineLevel="0" collapsed="false">
      <c r="B53" s="222" t="s">
        <v>496</v>
      </c>
    </row>
    <row r="55" customFormat="false" ht="13" hidden="false" customHeight="true" outlineLevel="0" collapsed="false">
      <c r="B55" s="248" t="s">
        <v>497</v>
      </c>
      <c r="C55" s="248"/>
      <c r="D55" s="248"/>
      <c r="E55" s="248"/>
      <c r="F55" s="248"/>
      <c r="G55" s="248"/>
      <c r="H55" s="248"/>
      <c r="I55" s="246" t="s">
        <v>489</v>
      </c>
    </row>
    <row r="56" customFormat="false" ht="13" hidden="false" customHeight="false" outlineLevel="0" collapsed="false">
      <c r="C56" s="249" t="s">
        <v>498</v>
      </c>
      <c r="D56" s="250"/>
      <c r="E56" s="250"/>
      <c r="F56" s="250"/>
      <c r="G56" s="250"/>
      <c r="H56" s="250"/>
      <c r="I56" s="251"/>
    </row>
    <row r="57" customFormat="false" ht="13" hidden="false" customHeight="true" outlineLevel="0" collapsed="false">
      <c r="B57" s="252" t="s">
        <v>499</v>
      </c>
      <c r="C57" s="241" t="s">
        <v>500</v>
      </c>
      <c r="D57" s="241"/>
      <c r="E57" s="250"/>
      <c r="F57" s="250"/>
      <c r="G57" s="250"/>
      <c r="H57" s="250"/>
      <c r="I57" s="251"/>
    </row>
    <row r="58" customFormat="false" ht="13" hidden="false" customHeight="true" outlineLevel="0" collapsed="false">
      <c r="B58" s="252"/>
      <c r="C58" s="241" t="s">
        <v>501</v>
      </c>
      <c r="D58" s="241"/>
      <c r="E58" s="250"/>
      <c r="F58" s="250"/>
      <c r="G58" s="250"/>
      <c r="H58" s="250"/>
      <c r="I58" s="251"/>
    </row>
    <row r="59" customFormat="false" ht="12.5" hidden="false" customHeight="false" outlineLevel="0" collapsed="false">
      <c r="B59" s="252" t="s">
        <v>502</v>
      </c>
      <c r="C59" s="253" t="s">
        <v>503</v>
      </c>
      <c r="D59" s="253"/>
    </row>
    <row r="60" customFormat="false" ht="12.5" hidden="false" customHeight="false" outlineLevel="0" collapsed="false">
      <c r="C60" s="253" t="s">
        <v>504</v>
      </c>
      <c r="D60" s="253"/>
    </row>
    <row r="62" customFormat="false" ht="13" hidden="false" customHeight="false" outlineLevel="0" collapsed="false">
      <c r="C62" s="245" t="s">
        <v>505</v>
      </c>
    </row>
    <row r="63" customFormat="false" ht="13" hidden="false" customHeight="false" outlineLevel="0" collapsed="false">
      <c r="C63" s="245" t="s">
        <v>506</v>
      </c>
    </row>
    <row r="65" customFormat="false" ht="13" hidden="false" customHeight="true" outlineLevel="0" collapsed="false">
      <c r="B65" s="248" t="s">
        <v>507</v>
      </c>
      <c r="C65" s="248"/>
      <c r="D65" s="248"/>
      <c r="E65" s="248"/>
      <c r="F65" s="248"/>
      <c r="G65" s="248"/>
      <c r="H65" s="248"/>
      <c r="I65" s="246" t="s">
        <v>489</v>
      </c>
    </row>
    <row r="66" customFormat="false" ht="13" hidden="false" customHeight="false" outlineLevel="0" collapsed="false">
      <c r="C66" s="254" t="s">
        <v>508</v>
      </c>
    </row>
    <row r="67" customFormat="false" ht="12.5" hidden="false" customHeight="false" outlineLevel="0" collapsed="false">
      <c r="B67" s="222" t="s">
        <v>509</v>
      </c>
    </row>
  </sheetData>
  <mergeCells count="11">
    <mergeCell ref="A1:J1"/>
    <mergeCell ref="B23:H23"/>
    <mergeCell ref="B29:H29"/>
    <mergeCell ref="B42:H42"/>
    <mergeCell ref="B46:H46"/>
    <mergeCell ref="B55:H55"/>
    <mergeCell ref="C57:D57"/>
    <mergeCell ref="C58:D58"/>
    <mergeCell ref="C59:D59"/>
    <mergeCell ref="C60:D60"/>
    <mergeCell ref="B65:H65"/>
  </mergeCells>
  <printOptions headings="false" gridLines="false" gridLinesSet="true" horizontalCentered="tru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MUNICATIONS SYSTEM CMS
LABELING STANDARD&amp;RRev 18: 2/18/07</oddHeader>
    <oddFooter>&amp;CDiv. 17190A
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6796875" defaultRowHeight="12.5" zeroHeight="false" outlineLevelRow="0" outlineLevelCol="0"/>
  <cols>
    <col collapsed="false" customWidth="true" hidden="false" outlineLevel="0" max="1" min="1" style="255" width="24.26"/>
    <col collapsed="false" customWidth="true" hidden="false" outlineLevel="0" max="2" min="2" style="255" width="20.27"/>
    <col collapsed="false" customWidth="true" hidden="false" outlineLevel="0" max="3" min="3" style="255" width="49.99"/>
    <col collapsed="false" customWidth="false" hidden="false" outlineLevel="0" max="257" min="4" style="255" width="9.17"/>
  </cols>
  <sheetData>
    <row r="1" customFormat="false" ht="12.5" hidden="false" customHeight="false" outlineLevel="0" collapsed="false">
      <c r="A1" s="256" t="s">
        <v>510</v>
      </c>
      <c r="B1" s="257"/>
      <c r="C1" s="257"/>
    </row>
    <row r="2" customFormat="false" ht="12.5" hidden="false" customHeight="false" outlineLevel="0" collapsed="false">
      <c r="A2" s="258" t="s">
        <v>511</v>
      </c>
      <c r="B2" s="257"/>
      <c r="C2" s="257"/>
    </row>
    <row r="3" customFormat="false" ht="12.5" hidden="false" customHeight="false" outlineLevel="0" collapsed="false">
      <c r="A3" s="257"/>
      <c r="B3" s="257"/>
      <c r="C3" s="257"/>
    </row>
    <row r="4" s="260" customFormat="true" ht="12.5" hidden="false" customHeight="false" outlineLevel="0" collapsed="false">
      <c r="A4" s="259" t="s">
        <v>512</v>
      </c>
      <c r="B4" s="259" t="s">
        <v>513</v>
      </c>
      <c r="C4" s="259" t="s">
        <v>514</v>
      </c>
    </row>
    <row r="5" customFormat="false" ht="12.5" hidden="false" customHeight="false" outlineLevel="0" collapsed="false">
      <c r="A5" s="261" t="s">
        <v>515</v>
      </c>
      <c r="B5" s="261" t="s">
        <v>516</v>
      </c>
      <c r="C5" s="261" t="s">
        <v>517</v>
      </c>
    </row>
    <row r="6" customFormat="false" ht="12.5" hidden="false" customHeight="false" outlineLevel="0" collapsed="false">
      <c r="A6" s="261" t="s">
        <v>518</v>
      </c>
      <c r="B6" s="261" t="s">
        <v>516</v>
      </c>
      <c r="C6" s="261" t="s">
        <v>519</v>
      </c>
    </row>
    <row r="7" customFormat="false" ht="12.5" hidden="false" customHeight="false" outlineLevel="0" collapsed="false">
      <c r="A7" s="261" t="s">
        <v>520</v>
      </c>
      <c r="B7" s="261" t="s">
        <v>516</v>
      </c>
      <c r="C7" s="261" t="s">
        <v>521</v>
      </c>
    </row>
    <row r="8" customFormat="false" ht="12.5" hidden="false" customHeight="false" outlineLevel="0" collapsed="false">
      <c r="A8" s="261" t="s">
        <v>522</v>
      </c>
      <c r="B8" s="261" t="s">
        <v>516</v>
      </c>
      <c r="C8" s="261" t="s">
        <v>523</v>
      </c>
    </row>
    <row r="9" customFormat="false" ht="12.5" hidden="false" customHeight="false" outlineLevel="0" collapsed="false">
      <c r="A9" s="261" t="s">
        <v>524</v>
      </c>
      <c r="B9" s="261" t="s">
        <v>516</v>
      </c>
      <c r="C9" s="261" t="s">
        <v>525</v>
      </c>
    </row>
    <row r="10" customFormat="false" ht="12.5" hidden="false" customHeight="false" outlineLevel="0" collapsed="false">
      <c r="A10" s="261" t="s">
        <v>526</v>
      </c>
      <c r="B10" s="261" t="s">
        <v>516</v>
      </c>
      <c r="C10" s="261" t="s">
        <v>527</v>
      </c>
    </row>
    <row r="11" customFormat="false" ht="12.5" hidden="false" customHeight="false" outlineLevel="0" collapsed="false">
      <c r="A11" s="261"/>
      <c r="B11" s="261"/>
      <c r="C11" s="261"/>
    </row>
    <row r="12" customFormat="false" ht="12.5" hidden="false" customHeight="false" outlineLevel="0" collapsed="false">
      <c r="A12" s="261" t="s">
        <v>528</v>
      </c>
      <c r="B12" s="261" t="s">
        <v>529</v>
      </c>
      <c r="C12" s="261" t="s">
        <v>530</v>
      </c>
    </row>
    <row r="13" customFormat="false" ht="12.5" hidden="false" customHeight="false" outlineLevel="0" collapsed="false">
      <c r="A13" s="261"/>
      <c r="B13" s="261"/>
      <c r="C13" s="261"/>
    </row>
    <row r="14" customFormat="false" ht="12.5" hidden="false" customHeight="false" outlineLevel="0" collapsed="false">
      <c r="A14" s="262" t="s">
        <v>531</v>
      </c>
      <c r="B14" s="263" t="s">
        <v>532</v>
      </c>
      <c r="C14" s="261" t="s">
        <v>533</v>
      </c>
    </row>
    <row r="15" customFormat="false" ht="12.5" hidden="false" customHeight="false" outlineLevel="0" collapsed="false">
      <c r="A15" s="264"/>
      <c r="B15" s="264"/>
      <c r="C15" s="264"/>
    </row>
    <row r="16" s="266" customFormat="true" ht="12.5" hidden="false" customHeight="false" outlineLevel="0" collapsed="false">
      <c r="A16" s="265" t="s">
        <v>534</v>
      </c>
      <c r="B16" s="265" t="s">
        <v>535</v>
      </c>
      <c r="C16" s="265" t="s">
        <v>536</v>
      </c>
      <c r="D16" s="266" t="s">
        <v>461</v>
      </c>
    </row>
  </sheetData>
  <hyperlinks>
    <hyperlink ref="A14" location="'Exterior Facilities'!A1" display="(various external facilities)"/>
  </hyperlink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MUNICATIONS SYSTEM CMS
LABELING STANDARD&amp;RRev 18: 2/18/07</oddHeader>
    <oddFooter>&amp;CDiv. 17190A
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1.72"/>
    <col collapsed="false" customWidth="true" hidden="false" outlineLevel="0" max="2" min="2" style="267" width="12.72"/>
    <col collapsed="false" customWidth="true" hidden="false" outlineLevel="0" max="5" min="3" style="267" width="15.81"/>
  </cols>
  <sheetData>
    <row r="1" customFormat="false" ht="12.5" hidden="false" customHeight="false" outlineLevel="0" collapsed="false">
      <c r="A1" s="268" t="s">
        <v>537</v>
      </c>
    </row>
    <row r="2" customFormat="false" ht="12.5" hidden="false" customHeight="false" outlineLevel="0" collapsed="false">
      <c r="A2" s="258" t="s">
        <v>538</v>
      </c>
      <c r="B2" s="269"/>
      <c r="C2" s="269"/>
      <c r="D2" s="269"/>
      <c r="E2" s="269"/>
    </row>
    <row r="3" customFormat="false" ht="12.5" hidden="false" customHeight="false" outlineLevel="0" collapsed="false">
      <c r="A3" s="258"/>
      <c r="B3" s="269"/>
      <c r="C3" s="269"/>
      <c r="D3" s="269"/>
      <c r="E3" s="269"/>
    </row>
    <row r="4" customFormat="false" ht="12.5" hidden="false" customHeight="false" outlineLevel="0" collapsed="false">
      <c r="A4" s="259" t="s">
        <v>539</v>
      </c>
      <c r="B4" s="270" t="s">
        <v>540</v>
      </c>
      <c r="C4" s="270" t="s">
        <v>541</v>
      </c>
      <c r="D4" s="270"/>
      <c r="E4" s="270"/>
    </row>
    <row r="5" customFormat="false" ht="12.5" hidden="false" customHeight="false" outlineLevel="0" collapsed="false">
      <c r="A5" s="261" t="s">
        <v>542</v>
      </c>
      <c r="B5" s="263" t="s">
        <v>543</v>
      </c>
      <c r="C5" s="263"/>
      <c r="D5" s="263"/>
      <c r="E5" s="263"/>
    </row>
    <row r="6" customFormat="false" ht="12.5" hidden="false" customHeight="false" outlineLevel="0" collapsed="false">
      <c r="A6" s="261" t="s">
        <v>544</v>
      </c>
      <c r="B6" s="263" t="s">
        <v>545</v>
      </c>
      <c r="C6" s="263"/>
      <c r="D6" s="263"/>
      <c r="E6" s="263"/>
    </row>
    <row r="7" customFormat="false" ht="12.5" hidden="false" customHeight="false" outlineLevel="0" collapsed="false">
      <c r="A7" s="261" t="s">
        <v>546</v>
      </c>
      <c r="B7" s="263" t="s">
        <v>547</v>
      </c>
      <c r="C7" s="263"/>
      <c r="D7" s="263"/>
      <c r="E7" s="263"/>
    </row>
    <row r="8" customFormat="false" ht="12.5" hidden="false" customHeight="false" outlineLevel="0" collapsed="false">
      <c r="A8" s="261" t="s">
        <v>548</v>
      </c>
      <c r="B8" s="263" t="s">
        <v>549</v>
      </c>
      <c r="C8" s="263"/>
      <c r="D8" s="263"/>
      <c r="E8" s="263"/>
    </row>
    <row r="9" customFormat="false" ht="12.5" hidden="false" customHeight="false" outlineLevel="0" collapsed="false">
      <c r="A9" s="261" t="s">
        <v>550</v>
      </c>
      <c r="B9" s="263" t="s">
        <v>551</v>
      </c>
      <c r="C9" s="263"/>
      <c r="D9" s="263"/>
      <c r="E9" s="263"/>
    </row>
    <row r="10" customFormat="false" ht="12.5" hidden="false" customHeight="false" outlineLevel="0" collapsed="false">
      <c r="A10" s="261" t="s">
        <v>552</v>
      </c>
      <c r="B10" s="263" t="s">
        <v>82</v>
      </c>
      <c r="C10" s="263" t="s">
        <v>553</v>
      </c>
      <c r="D10" s="263" t="s">
        <v>554</v>
      </c>
      <c r="E10" s="263"/>
    </row>
    <row r="11" customFormat="false" ht="13" hidden="false" customHeight="false" outlineLevel="0" collapsed="false">
      <c r="A11" s="271" t="s">
        <v>555</v>
      </c>
      <c r="B11" s="272" t="s">
        <v>556</v>
      </c>
      <c r="C11" s="263"/>
      <c r="D11" s="263"/>
      <c r="E11" s="263"/>
      <c r="F11" s="273" t="s">
        <v>461</v>
      </c>
    </row>
    <row r="12" customFormat="false" ht="12.5" hidden="false" customHeight="false" outlineLevel="0" collapsed="false">
      <c r="A12" s="261" t="s">
        <v>557</v>
      </c>
      <c r="B12" s="263" t="s">
        <v>558</v>
      </c>
      <c r="C12" s="263"/>
      <c r="D12" s="263"/>
      <c r="E12" s="263"/>
    </row>
    <row r="13" customFormat="false" ht="12.5" hidden="false" customHeight="false" outlineLevel="0" collapsed="false">
      <c r="A13" s="261" t="s">
        <v>559</v>
      </c>
      <c r="B13" s="263" t="s">
        <v>560</v>
      </c>
      <c r="C13" s="263"/>
      <c r="D13" s="263"/>
      <c r="E13" s="263"/>
    </row>
    <row r="14" customFormat="false" ht="13" hidden="false" customHeight="false" outlineLevel="0" collapsed="false">
      <c r="A14" s="271" t="s">
        <v>561</v>
      </c>
      <c r="B14" s="272" t="s">
        <v>562</v>
      </c>
      <c r="C14" s="272"/>
      <c r="D14" s="263"/>
      <c r="E14" s="263"/>
      <c r="F14" s="273" t="s">
        <v>461</v>
      </c>
    </row>
    <row r="15" customFormat="false" ht="12.5" hidden="false" customHeight="false" outlineLevel="0" collapsed="false">
      <c r="A15" s="261" t="s">
        <v>563</v>
      </c>
      <c r="B15" s="263" t="s">
        <v>564</v>
      </c>
      <c r="C15" s="263"/>
      <c r="D15" s="263"/>
      <c r="E15" s="263"/>
    </row>
    <row r="16" customFormat="false" ht="12.5" hidden="false" customHeight="false" outlineLevel="0" collapsed="false">
      <c r="A16" s="261" t="s">
        <v>565</v>
      </c>
      <c r="B16" s="263" t="s">
        <v>566</v>
      </c>
      <c r="C16" s="263"/>
      <c r="D16" s="263"/>
      <c r="E16" s="263"/>
    </row>
    <row r="17" customFormat="false" ht="13" hidden="false" customHeight="false" outlineLevel="0" collapsed="false">
      <c r="A17" s="271" t="s">
        <v>567</v>
      </c>
      <c r="B17" s="272" t="s">
        <v>202</v>
      </c>
      <c r="C17" s="263"/>
      <c r="D17" s="263"/>
      <c r="E17" s="263"/>
      <c r="F17" s="273" t="s">
        <v>461</v>
      </c>
    </row>
    <row r="18" customFormat="false" ht="12.5" hidden="false" customHeight="false" outlineLevel="0" collapsed="false">
      <c r="A18" s="261" t="s">
        <v>568</v>
      </c>
      <c r="B18" s="263" t="s">
        <v>569</v>
      </c>
      <c r="C18" s="263"/>
      <c r="D18" s="263"/>
      <c r="E18" s="263"/>
    </row>
    <row r="19" customFormat="false" ht="12.5" hidden="false" customHeight="false" outlineLevel="0" collapsed="false">
      <c r="A19" s="258"/>
      <c r="B19" s="269"/>
      <c r="C19" s="269"/>
      <c r="D19" s="269"/>
      <c r="E19" s="269"/>
    </row>
    <row r="20" customFormat="false" ht="12.5" hidden="false" customHeight="false" outlineLevel="0" collapsed="false">
      <c r="A20" s="274" t="s">
        <v>570</v>
      </c>
      <c r="B20" s="269"/>
      <c r="C20" s="269"/>
      <c r="D20" s="269"/>
      <c r="E20" s="269"/>
    </row>
    <row r="21" customFormat="false" ht="12.5" hidden="false" customHeight="false" outlineLevel="0" collapsed="false">
      <c r="A21" s="275"/>
      <c r="B21" s="275" t="s">
        <v>571</v>
      </c>
      <c r="C21" s="269"/>
      <c r="D21" s="269"/>
      <c r="E21" s="269"/>
    </row>
    <row r="22" customFormat="false" ht="12.5" hidden="false" customHeight="false" outlineLevel="0" collapsed="false">
      <c r="A22" s="258"/>
      <c r="B22" s="269"/>
      <c r="C22" s="269"/>
      <c r="D22" s="269"/>
      <c r="E22" s="269"/>
    </row>
    <row r="23" customFormat="false" ht="12.5" hidden="false" customHeight="false" outlineLevel="0" collapsed="false">
      <c r="A23" s="274" t="s">
        <v>572</v>
      </c>
      <c r="B23" s="269"/>
      <c r="C23" s="269"/>
      <c r="D23" s="269"/>
      <c r="E23" s="269"/>
    </row>
    <row r="24" customFormat="false" ht="12.5" hidden="false" customHeight="false" outlineLevel="0" collapsed="false">
      <c r="A24" s="275"/>
      <c r="B24" s="275" t="s">
        <v>573</v>
      </c>
      <c r="C24" s="276"/>
      <c r="D24" s="276"/>
      <c r="E24" s="276"/>
    </row>
  </sheetData>
  <mergeCells count="1">
    <mergeCell ref="C4:E4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OMMUNICATIONS SYSTEM CMS
LABELING STANDARD&amp;RRev 18: 2/18/07</oddHeader>
    <oddFooter>&amp;CDiv. 17190A
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1"/>
  <sheetViews>
    <sheetView showFormulas="false" showGridLines="false" showRowColHeaders="true" showZeros="true" rightToLeft="false" tabSelected="false" showOutlineSymbols="true" defaultGridColor="true" view="normal" topLeftCell="A13" colorId="64" zoomScale="60" zoomScaleNormal="60" zoomScalePageLayoutView="100" workbookViewId="0">
      <selection pane="topLeft" activeCell="F69" activeCellId="0" sqref="F69:N70"/>
    </sheetView>
  </sheetViews>
  <sheetFormatPr defaultColWidth="9.16796875" defaultRowHeight="12.5" zeroHeight="false" outlineLevelRow="0" outlineLevelCol="0"/>
  <cols>
    <col collapsed="false" customWidth="true" hidden="false" outlineLevel="0" max="1" min="1" style="277" width="36.72"/>
    <col collapsed="false" customWidth="true" hidden="false" outlineLevel="0" max="2" min="2" style="277" width="3.72"/>
    <col collapsed="false" customWidth="true" hidden="false" outlineLevel="0" max="3" min="3" style="277" width="4.26"/>
    <col collapsed="false" customWidth="true" hidden="false" outlineLevel="0" max="4" min="4" style="278" width="11.72"/>
    <col collapsed="false" customWidth="true" hidden="false" outlineLevel="0" max="5" min="5" style="277" width="6.26"/>
    <col collapsed="false" customWidth="true" hidden="false" outlineLevel="0" max="6" min="6" style="277" width="21.26"/>
    <col collapsed="false" customWidth="true" hidden="false" outlineLevel="0" max="7" min="7" style="279" width="7.53"/>
    <col collapsed="false" customWidth="true" hidden="false" outlineLevel="0" max="8" min="8" style="279" width="3.72"/>
    <col collapsed="false" customWidth="true" hidden="false" outlineLevel="0" max="9" min="9" style="280" width="4.81"/>
    <col collapsed="false" customWidth="true" hidden="false" outlineLevel="0" max="10" min="10" style="277" width="4.72"/>
    <col collapsed="false" customWidth="true" hidden="false" outlineLevel="0" max="11" min="11" style="277" width="8.72"/>
    <col collapsed="false" customWidth="true" hidden="false" outlineLevel="0" max="12" min="12" style="277" width="4.72"/>
    <col collapsed="false" customWidth="true" hidden="false" outlineLevel="0" max="13" min="13" style="280" width="18.72"/>
    <col collapsed="false" customWidth="true" hidden="false" outlineLevel="0" max="14" min="14" style="279" width="11.16"/>
    <col collapsed="false" customWidth="true" hidden="false" outlineLevel="0" max="15" min="15" style="279" width="4.17"/>
    <col collapsed="false" customWidth="true" hidden="false" outlineLevel="0" max="16" min="16" style="277" width="5.99"/>
    <col collapsed="false" customWidth="false" hidden="false" outlineLevel="0" max="17" min="17" style="277" width="9.17"/>
    <col collapsed="false" customWidth="true" hidden="false" outlineLevel="0" max="18" min="18" style="277" width="10.26"/>
    <col collapsed="false" customWidth="true" hidden="false" outlineLevel="0" max="19" min="19" style="277" width="6.72"/>
    <col collapsed="false" customWidth="false" hidden="false" outlineLevel="0" max="23" min="20" style="277" width="9.17"/>
    <col collapsed="false" customWidth="true" hidden="false" outlineLevel="0" max="24" min="24" style="277" width="11.26"/>
    <col collapsed="false" customWidth="false" hidden="false" outlineLevel="0" max="257" min="25" style="277" width="9.17"/>
  </cols>
  <sheetData>
    <row r="1" s="288" customFormat="true" ht="18" hidden="false" customHeight="true" outlineLevel="0" collapsed="false">
      <c r="A1" s="281" t="s">
        <v>574</v>
      </c>
      <c r="B1" s="282"/>
      <c r="C1" s="282"/>
      <c r="D1" s="283"/>
      <c r="E1" s="284"/>
      <c r="F1" s="284"/>
      <c r="G1" s="285" t="s">
        <v>575</v>
      </c>
      <c r="H1" s="286"/>
      <c r="I1" s="287"/>
      <c r="M1" s="285" t="s">
        <v>576</v>
      </c>
      <c r="N1" s="289" t="s">
        <v>577</v>
      </c>
      <c r="O1" s="290"/>
      <c r="P1" s="291"/>
    </row>
    <row r="2" s="288" customFormat="true" ht="19.5" hidden="false" customHeight="true" outlineLevel="0" collapsed="false">
      <c r="D2" s="292"/>
      <c r="G2" s="293"/>
      <c r="H2" s="293"/>
      <c r="I2" s="280"/>
      <c r="M2" s="294"/>
      <c r="N2" s="293"/>
      <c r="O2" s="293"/>
    </row>
    <row r="3" customFormat="false" ht="18.75" hidden="false" customHeight="true" outlineLevel="0" collapsed="false">
      <c r="A3" s="279" t="s">
        <v>578</v>
      </c>
      <c r="B3" s="282" t="s">
        <v>579</v>
      </c>
      <c r="C3" s="282"/>
      <c r="F3" s="294" t="s">
        <v>580</v>
      </c>
      <c r="G3" s="295" t="s">
        <v>581</v>
      </c>
      <c r="H3" s="295"/>
      <c r="I3" s="295"/>
      <c r="J3" s="295"/>
      <c r="K3" s="295"/>
      <c r="L3" s="295"/>
      <c r="M3" s="295"/>
      <c r="N3" s="295"/>
    </row>
    <row r="4" customFormat="false" ht="15" hidden="false" customHeight="true" outlineLevel="0" collapsed="false">
      <c r="A4" s="279" t="s">
        <v>582</v>
      </c>
      <c r="B4" s="282" t="s">
        <v>583</v>
      </c>
      <c r="C4" s="282"/>
      <c r="D4" s="296"/>
      <c r="E4" s="282"/>
      <c r="F4" s="294" t="s">
        <v>580</v>
      </c>
      <c r="G4" s="295"/>
      <c r="H4" s="295"/>
      <c r="I4" s="295"/>
      <c r="J4" s="295"/>
      <c r="K4" s="295"/>
      <c r="L4" s="295"/>
      <c r="M4" s="295"/>
      <c r="N4" s="295"/>
    </row>
    <row r="5" customFormat="false" ht="14.25" hidden="false" customHeight="true" outlineLevel="0" collapsed="false">
      <c r="A5" s="279" t="s">
        <v>584</v>
      </c>
      <c r="B5" s="282" t="s">
        <v>13</v>
      </c>
      <c r="C5" s="282"/>
      <c r="F5" s="294" t="s">
        <v>585</v>
      </c>
    </row>
    <row r="6" customFormat="false" ht="19.5" hidden="true" customHeight="true" outlineLevel="0" collapsed="false">
      <c r="A6" s="297" t="s">
        <v>586</v>
      </c>
      <c r="B6" s="298"/>
      <c r="C6" s="298"/>
      <c r="D6" s="299"/>
      <c r="E6" s="300"/>
      <c r="F6" s="301"/>
    </row>
    <row r="7" customFormat="false" ht="12.75" hidden="false" customHeight="true" outlineLevel="0" collapsed="false">
      <c r="A7" s="302" t="s">
        <v>587</v>
      </c>
      <c r="B7" s="303" t="s">
        <v>588</v>
      </c>
      <c r="C7" s="298"/>
      <c r="D7" s="299"/>
      <c r="E7" s="300"/>
      <c r="F7" s="301"/>
    </row>
    <row r="8" customFormat="false" ht="12.75" hidden="false" customHeight="true" outlineLevel="0" collapsed="false">
      <c r="A8" s="304" t="s">
        <v>589</v>
      </c>
      <c r="B8" s="305" t="s">
        <v>590</v>
      </c>
      <c r="F8" s="288"/>
    </row>
    <row r="9" customFormat="false" ht="12.75" hidden="false" customHeight="true" outlineLevel="0" collapsed="false">
      <c r="A9" s="304" t="s">
        <v>591</v>
      </c>
      <c r="B9" s="306" t="s">
        <v>592</v>
      </c>
      <c r="C9" s="306"/>
      <c r="D9" s="306"/>
      <c r="E9" s="307" t="s">
        <v>593</v>
      </c>
      <c r="G9" s="246" t="s">
        <v>594</v>
      </c>
    </row>
    <row r="10" customFormat="false" ht="25.5" hidden="false" customHeight="true" outlineLevel="0" collapsed="false">
      <c r="A10" s="279"/>
      <c r="G10" s="308" t="s">
        <v>595</v>
      </c>
    </row>
    <row r="11" customFormat="false" ht="12.75" hidden="false" customHeight="true" outlineLevel="0" collapsed="false">
      <c r="E11" s="279"/>
      <c r="F11" s="309" t="s">
        <v>596</v>
      </c>
      <c r="G11" s="310"/>
      <c r="H11" s="311"/>
      <c r="I11" s="312"/>
      <c r="J11" s="313"/>
      <c r="K11" s="313"/>
      <c r="L11" s="314" t="s">
        <v>597</v>
      </c>
      <c r="M11" s="312"/>
      <c r="N11" s="311"/>
      <c r="O11" s="311"/>
      <c r="P11" s="315"/>
    </row>
    <row r="12" customFormat="false" ht="12.75" hidden="false" customHeight="true" outlineLevel="0" collapsed="false">
      <c r="F12" s="316"/>
      <c r="G12" s="317"/>
      <c r="H12" s="318" t="s">
        <v>598</v>
      </c>
      <c r="I12" s="318"/>
      <c r="J12" s="319"/>
      <c r="K12" s="317" t="s">
        <v>599</v>
      </c>
      <c r="L12" s="319"/>
      <c r="M12" s="320" t="s">
        <v>600</v>
      </c>
      <c r="N12" s="318"/>
      <c r="O12" s="321"/>
      <c r="P12" s="322"/>
    </row>
    <row r="13" customFormat="false" ht="12.75" hidden="false" customHeight="true" outlineLevel="0" collapsed="false">
      <c r="A13" s="293"/>
    </row>
    <row r="14" customFormat="false" ht="24" hidden="false" customHeight="true" outlineLevel="0" collapsed="false">
      <c r="A14" s="323" t="s">
        <v>601</v>
      </c>
      <c r="B14" s="323"/>
      <c r="C14" s="323"/>
      <c r="D14" s="323"/>
      <c r="E14" s="323"/>
      <c r="M14" s="280" t="s">
        <v>602</v>
      </c>
      <c r="N14" s="280" t="s">
        <v>603</v>
      </c>
      <c r="P14" s="279"/>
      <c r="R14" s="324" t="s">
        <v>604</v>
      </c>
      <c r="S14" s="324"/>
      <c r="T14" s="324"/>
      <c r="U14" s="324"/>
      <c r="V14" s="324"/>
      <c r="W14" s="324"/>
      <c r="X14" s="324"/>
    </row>
    <row r="15" customFormat="false" ht="15" hidden="false" customHeight="true" outlineLevel="0" collapsed="false">
      <c r="A15" s="325"/>
      <c r="B15" s="326"/>
      <c r="C15" s="326"/>
      <c r="D15" s="326"/>
      <c r="E15" s="327"/>
      <c r="P15" s="279"/>
      <c r="R15" s="328" t="s">
        <v>605</v>
      </c>
      <c r="S15" s="328"/>
      <c r="T15" s="328"/>
      <c r="U15" s="328"/>
      <c r="V15" s="328"/>
      <c r="W15" s="328"/>
      <c r="X15" s="328"/>
    </row>
    <row r="16" customFormat="false" ht="42.75" hidden="false" customHeight="true" outlineLevel="0" collapsed="false">
      <c r="A16" s="329" t="s">
        <v>606</v>
      </c>
      <c r="B16" s="330" t="s">
        <v>607</v>
      </c>
      <c r="C16" s="330"/>
      <c r="D16" s="330"/>
      <c r="E16" s="331"/>
      <c r="R16" s="332"/>
      <c r="S16" s="333"/>
      <c r="T16" s="333" t="s">
        <v>608</v>
      </c>
      <c r="U16" s="334"/>
      <c r="V16" s="335" t="str">
        <f aca="false">B4</f>
        <v>ER.CA04.00001</v>
      </c>
      <c r="W16" s="335"/>
      <c r="X16" s="336"/>
    </row>
    <row r="17" customFormat="false" ht="25.5" hidden="false" customHeight="true" outlineLevel="0" collapsed="false">
      <c r="A17" s="329"/>
      <c r="B17" s="337" t="str">
        <f aca="false">$B$5&amp;"."&amp;$B$3&amp;$B$6&amp;"."&amp;"0"&amp;$B$9</f>
        <v>EQ.MT.05011</v>
      </c>
      <c r="C17" s="338"/>
      <c r="D17" s="338"/>
      <c r="E17" s="331"/>
      <c r="R17" s="339"/>
      <c r="S17" s="339"/>
      <c r="T17" s="339"/>
      <c r="U17" s="340"/>
      <c r="V17" s="341"/>
      <c r="W17" s="341"/>
      <c r="X17" s="341"/>
    </row>
    <row r="18" customFormat="false" ht="12.75" hidden="false" customHeight="true" outlineLevel="0" collapsed="false">
      <c r="A18" s="342"/>
      <c r="C18" s="343"/>
      <c r="D18" s="306"/>
      <c r="E18" s="344"/>
      <c r="G18" s="306"/>
      <c r="R18" s="345" t="s">
        <v>609</v>
      </c>
      <c r="S18" s="345"/>
      <c r="T18" s="345"/>
      <c r="U18" s="345"/>
      <c r="V18" s="345"/>
      <c r="W18" s="345"/>
      <c r="X18" s="345"/>
    </row>
    <row r="19" customFormat="false" ht="12.75" hidden="false" customHeight="true" outlineLevel="0" collapsed="false">
      <c r="A19" s="346"/>
      <c r="B19" s="347"/>
      <c r="C19" s="347"/>
      <c r="D19" s="321"/>
      <c r="E19" s="348"/>
      <c r="J19" s="292"/>
      <c r="K19" s="292"/>
      <c r="L19" s="292"/>
      <c r="R19" s="349" t="s">
        <v>610</v>
      </c>
      <c r="S19" s="349"/>
      <c r="T19" s="349"/>
      <c r="U19" s="349"/>
      <c r="V19" s="349"/>
      <c r="W19" s="349"/>
      <c r="X19" s="349"/>
    </row>
    <row r="20" customFormat="false" ht="12.75" hidden="false" customHeight="true" outlineLevel="0" collapsed="false">
      <c r="A20" s="350"/>
      <c r="B20" s="351"/>
      <c r="C20" s="351"/>
      <c r="D20" s="352"/>
      <c r="E20" s="353"/>
      <c r="J20" s="354"/>
      <c r="K20" s="354"/>
      <c r="L20" s="354"/>
      <c r="M20" s="294"/>
      <c r="R20" s="355" t="str">
        <f aca="false">"WF."&amp;$B7&amp;".2bcde"</f>
        <v>WF.CA.2bcde</v>
      </c>
      <c r="S20" s="355"/>
      <c r="T20" s="355"/>
      <c r="U20" s="355"/>
      <c r="V20" s="355"/>
      <c r="W20" s="355"/>
      <c r="X20" s="355"/>
    </row>
    <row r="21" customFormat="false" ht="12.75" hidden="false" customHeight="true" outlineLevel="0" collapsed="false">
      <c r="A21" s="356" t="s">
        <v>611</v>
      </c>
      <c r="B21" s="357" t="str">
        <f aca="false">"I.CXP."&amp;$B$3&amp;"."&amp;"0"&amp;$B$9&amp;".40"</f>
        <v>I.CXP.MT.05011.40</v>
      </c>
      <c r="C21" s="358"/>
      <c r="D21" s="358"/>
      <c r="E21" s="331"/>
      <c r="F21" s="359" t="s">
        <v>612</v>
      </c>
      <c r="G21" s="318" t="str">
        <f aca="false">"CB.CX."&amp;$B$3&amp;".0"&amp;$B$9</f>
        <v>CB.CX.MT.05011</v>
      </c>
      <c r="H21" s="347"/>
      <c r="I21" s="360"/>
      <c r="J21" s="319"/>
      <c r="K21" s="319" t="s">
        <v>613</v>
      </c>
      <c r="L21" s="319"/>
      <c r="M21" s="318" t="str">
        <f aca="false">$B$4</f>
        <v>ER.CA04.00001</v>
      </c>
      <c r="N21" s="318" t="str">
        <f aca="false">"-"&amp;$B$5&amp;"."&amp;$B$3&amp;$B$6&amp;"."&amp;"0"&amp;$B$9</f>
        <v>-EQ.MT.05011</v>
      </c>
      <c r="O21" s="347"/>
      <c r="P21" s="360"/>
      <c r="Q21" s="319"/>
      <c r="R21" s="361" t="s">
        <v>614</v>
      </c>
      <c r="S21" s="362"/>
      <c r="T21" s="363"/>
      <c r="U21" s="363"/>
      <c r="V21" s="363"/>
      <c r="W21" s="363"/>
      <c r="X21" s="364"/>
    </row>
    <row r="22" customFormat="false" ht="12.75" hidden="false" customHeight="true" outlineLevel="0" collapsed="false">
      <c r="A22" s="365" t="s">
        <v>615</v>
      </c>
      <c r="C22" s="366"/>
      <c r="D22" s="306"/>
      <c r="E22" s="344"/>
      <c r="F22" s="278"/>
      <c r="R22" s="367" t="n">
        <v>1</v>
      </c>
      <c r="S22" s="368"/>
      <c r="T22" s="363"/>
      <c r="U22" s="363"/>
      <c r="V22" s="363"/>
      <c r="W22" s="363"/>
      <c r="X22" s="364"/>
    </row>
    <row r="23" customFormat="false" ht="12.75" hidden="false" customHeight="true" outlineLevel="0" collapsed="false">
      <c r="A23" s="329"/>
      <c r="B23" s="366"/>
      <c r="C23" s="366"/>
      <c r="D23" s="358"/>
      <c r="E23" s="344"/>
      <c r="F23" s="369"/>
      <c r="G23" s="370" t="s">
        <v>616</v>
      </c>
      <c r="H23" s="370"/>
      <c r="I23" s="370"/>
      <c r="J23" s="370"/>
      <c r="K23" s="370"/>
      <c r="L23" s="370"/>
      <c r="M23" s="370"/>
      <c r="N23" s="370"/>
      <c r="R23" s="371"/>
      <c r="S23" s="372"/>
      <c r="T23" s="372"/>
      <c r="U23" s="372"/>
      <c r="V23" s="372"/>
      <c r="W23" s="372"/>
      <c r="X23" s="373"/>
    </row>
    <row r="24" customFormat="false" ht="12.75" hidden="false" customHeight="true" outlineLevel="0" collapsed="false">
      <c r="A24" s="329"/>
      <c r="B24" s="366"/>
      <c r="C24" s="366"/>
      <c r="D24" s="358"/>
      <c r="E24" s="344"/>
      <c r="F24" s="278"/>
      <c r="G24" s="370"/>
      <c r="H24" s="370"/>
      <c r="I24" s="370"/>
      <c r="J24" s="370"/>
      <c r="K24" s="370"/>
      <c r="L24" s="370"/>
      <c r="M24" s="370"/>
      <c r="N24" s="370"/>
      <c r="R24" s="374"/>
      <c r="S24" s="374"/>
      <c r="T24" s="374"/>
      <c r="U24" s="374"/>
      <c r="V24" s="374"/>
      <c r="W24" s="374"/>
      <c r="X24" s="374"/>
    </row>
    <row r="25" customFormat="false" ht="12.75" hidden="false" customHeight="true" outlineLevel="0" collapsed="false">
      <c r="A25" s="329"/>
      <c r="B25" s="366"/>
      <c r="C25" s="366"/>
      <c r="D25" s="358"/>
      <c r="E25" s="344"/>
      <c r="F25" s="278"/>
      <c r="G25" s="370"/>
      <c r="H25" s="370"/>
      <c r="I25" s="370"/>
      <c r="J25" s="370"/>
      <c r="K25" s="370"/>
      <c r="L25" s="370"/>
      <c r="M25" s="370"/>
      <c r="N25" s="370"/>
      <c r="R25" s="375" t="s">
        <v>617</v>
      </c>
      <c r="S25" s="375"/>
      <c r="T25" s="375"/>
      <c r="U25" s="375"/>
      <c r="V25" s="375"/>
      <c r="W25" s="375"/>
      <c r="X25" s="375"/>
    </row>
    <row r="26" customFormat="false" ht="12.75" hidden="false" customHeight="true" outlineLevel="0" collapsed="false">
      <c r="A26" s="329"/>
      <c r="B26" s="366"/>
      <c r="C26" s="366"/>
      <c r="D26" s="358"/>
      <c r="E26" s="344"/>
      <c r="F26" s="278"/>
      <c r="G26" s="370"/>
      <c r="H26" s="370"/>
      <c r="I26" s="370"/>
      <c r="J26" s="370"/>
      <c r="K26" s="370"/>
      <c r="L26" s="370"/>
      <c r="M26" s="370"/>
      <c r="N26" s="370"/>
      <c r="R26" s="376"/>
      <c r="S26" s="374"/>
      <c r="T26" s="374"/>
      <c r="U26" s="306" t="s">
        <v>618</v>
      </c>
      <c r="V26" s="377"/>
      <c r="W26" s="377"/>
      <c r="X26" s="344"/>
    </row>
    <row r="27" customFormat="false" ht="12.75" hidden="false" customHeight="true" outlineLevel="0" collapsed="false">
      <c r="A27" s="329"/>
      <c r="B27" s="366"/>
      <c r="C27" s="366"/>
      <c r="D27" s="358"/>
      <c r="E27" s="344"/>
      <c r="F27" s="278"/>
      <c r="G27" s="370"/>
      <c r="H27" s="370"/>
      <c r="I27" s="370"/>
      <c r="J27" s="370"/>
      <c r="K27" s="370"/>
      <c r="L27" s="370"/>
      <c r="M27" s="370"/>
      <c r="N27" s="370"/>
      <c r="R27" s="378"/>
      <c r="S27" s="319"/>
      <c r="T27" s="319"/>
      <c r="U27" s="319"/>
      <c r="V27" s="319"/>
      <c r="W27" s="319"/>
      <c r="X27" s="348"/>
    </row>
    <row r="28" customFormat="false" ht="12.75" hidden="false" customHeight="true" outlineLevel="0" collapsed="false">
      <c r="A28" s="350"/>
      <c r="B28" s="379"/>
      <c r="C28" s="379"/>
      <c r="D28" s="352"/>
      <c r="E28" s="353"/>
      <c r="F28" s="278"/>
      <c r="R28" s="376"/>
      <c r="S28" s="374"/>
      <c r="T28" s="374"/>
      <c r="U28" s="374"/>
      <c r="V28" s="374"/>
      <c r="W28" s="374"/>
      <c r="X28" s="344"/>
    </row>
    <row r="29" customFormat="false" ht="12.75" hidden="false" customHeight="true" outlineLevel="0" collapsed="false">
      <c r="A29" s="329" t="s">
        <v>619</v>
      </c>
      <c r="B29" s="357" t="str">
        <f aca="false">"I.CPP."&amp;$B$3&amp;"."&amp;"0"&amp;$B$9&amp;".30"</f>
        <v>I.CPP.MT.05011.30</v>
      </c>
      <c r="C29" s="358"/>
      <c r="D29" s="358"/>
      <c r="E29" s="331"/>
      <c r="R29" s="380" t="s">
        <v>620</v>
      </c>
      <c r="S29" s="380"/>
      <c r="T29" s="380"/>
      <c r="U29" s="380"/>
      <c r="V29" s="380"/>
      <c r="W29" s="380"/>
      <c r="X29" s="380"/>
    </row>
    <row r="30" customFormat="false" ht="12.75" hidden="false" customHeight="true" outlineLevel="0" collapsed="false">
      <c r="A30" s="376"/>
      <c r="C30" s="366"/>
      <c r="D30" s="306"/>
      <c r="E30" s="344"/>
      <c r="G30" s="277"/>
      <c r="H30" s="277"/>
      <c r="I30" s="277"/>
      <c r="M30" s="277"/>
      <c r="N30" s="277"/>
      <c r="O30" s="277"/>
      <c r="R30" s="381" t="s">
        <v>621</v>
      </c>
      <c r="S30" s="382"/>
      <c r="T30" s="374"/>
      <c r="U30" s="306" t="str">
        <f aca="false">"I.CPP."&amp;$B$7&amp;$B$8&amp;".'abcd3'"&amp;".XX"</f>
        <v>I.CPP.CA04.'abcd3'.XX</v>
      </c>
      <c r="V30" s="374"/>
      <c r="W30" s="374"/>
      <c r="X30" s="344"/>
    </row>
    <row r="31" customFormat="false" ht="12.75" hidden="false" customHeight="true" outlineLevel="0" collapsed="false">
      <c r="A31" s="376"/>
      <c r="C31" s="366"/>
      <c r="D31" s="306"/>
      <c r="E31" s="344"/>
      <c r="F31" s="321" t="s">
        <v>622</v>
      </c>
      <c r="G31" s="318" t="str">
        <f aca="false">"CB.U6."&amp;$B$7&amp;".0"&amp;$B$9</f>
        <v>CB.U6.CA.05011</v>
      </c>
      <c r="H31" s="347"/>
      <c r="I31" s="360"/>
      <c r="J31" s="319"/>
      <c r="K31" s="319" t="s">
        <v>613</v>
      </c>
      <c r="L31" s="319"/>
      <c r="M31" s="318" t="str">
        <f aca="false">$B$4</f>
        <v>ER.CA04.00001</v>
      </c>
      <c r="N31" s="318" t="str">
        <f aca="false">"-"&amp;B17</f>
        <v>-EQ.MT.05011</v>
      </c>
      <c r="O31" s="383"/>
      <c r="P31" s="383"/>
      <c r="Q31" s="348"/>
      <c r="R31" s="384" t="n">
        <v>1</v>
      </c>
      <c r="S31" s="306"/>
      <c r="T31" s="374"/>
      <c r="U31" s="306"/>
      <c r="V31" s="374"/>
      <c r="W31" s="374"/>
      <c r="X31" s="344"/>
    </row>
    <row r="32" customFormat="false" ht="12.75" hidden="false" customHeight="true" outlineLevel="0" collapsed="false">
      <c r="A32" s="385"/>
      <c r="B32" s="366"/>
      <c r="C32" s="366"/>
      <c r="D32" s="386"/>
      <c r="E32" s="344"/>
      <c r="F32" s="321" t="s">
        <v>622</v>
      </c>
      <c r="G32" s="318" t="str">
        <f aca="false">"CB.U6."&amp;$B$7&amp;".0"&amp;$B$9+1</f>
        <v>CB.U6.CA.05012</v>
      </c>
      <c r="H32" s="347"/>
      <c r="I32" s="360"/>
      <c r="J32" s="313"/>
      <c r="K32" s="319" t="s">
        <v>613</v>
      </c>
      <c r="L32" s="313"/>
      <c r="M32" s="318" t="str">
        <f aca="false">$B$4</f>
        <v>ER.CA04.00001</v>
      </c>
      <c r="N32" s="318" t="str">
        <f aca="false">"-"&amp;B17</f>
        <v>-EQ.MT.05011</v>
      </c>
      <c r="O32" s="347"/>
      <c r="P32" s="360"/>
      <c r="Q32" s="387"/>
      <c r="R32" s="384" t="n">
        <f aca="false">R31+1</f>
        <v>2</v>
      </c>
      <c r="S32" s="388" t="s">
        <v>623</v>
      </c>
      <c r="T32" s="388"/>
      <c r="U32" s="388"/>
      <c r="V32" s="388"/>
      <c r="W32" s="388"/>
      <c r="X32" s="388"/>
    </row>
    <row r="33" customFormat="false" ht="12.75" hidden="false" customHeight="true" outlineLevel="0" collapsed="false">
      <c r="A33" s="329"/>
      <c r="B33" s="366"/>
      <c r="C33" s="366"/>
      <c r="D33" s="358"/>
      <c r="E33" s="344"/>
      <c r="F33" s="321" t="s">
        <v>622</v>
      </c>
      <c r="G33" s="318" t="str">
        <f aca="false">"CB.U6."&amp;$B$7&amp;".0"&amp;$B$9+2</f>
        <v>CB.U6.CA.05013</v>
      </c>
      <c r="H33" s="347"/>
      <c r="I33" s="360"/>
      <c r="J33" s="313"/>
      <c r="K33" s="319" t="s">
        <v>613</v>
      </c>
      <c r="L33" s="313"/>
      <c r="M33" s="318" t="str">
        <f aca="false">$B$4</f>
        <v>ER.CA04.00001</v>
      </c>
      <c r="N33" s="318" t="str">
        <f aca="false">"-"&amp;B17</f>
        <v>-EQ.MT.05011</v>
      </c>
      <c r="O33" s="347"/>
      <c r="P33" s="360"/>
      <c r="Q33" s="387"/>
      <c r="R33" s="384" t="n">
        <f aca="false">R32+1</f>
        <v>3</v>
      </c>
      <c r="S33" s="389" t="str">
        <f aca="false">"0"&amp;$B$9</f>
        <v>05011</v>
      </c>
      <c r="T33" s="389" t="str">
        <f aca="false">"0"&amp;$B$9+1</f>
        <v>05012</v>
      </c>
      <c r="U33" s="389" t="str">
        <f aca="false">"0"&amp;$B$9+2</f>
        <v>05013</v>
      </c>
      <c r="V33" s="389" t="str">
        <f aca="false">"0"&amp;$B$9+3</f>
        <v>05014</v>
      </c>
      <c r="W33" s="389" t="str">
        <f aca="false">"0"&amp;$B$9+4</f>
        <v>05015</v>
      </c>
      <c r="X33" s="389" t="str">
        <f aca="false">"0"&amp;$B$9+5</f>
        <v>05016</v>
      </c>
    </row>
    <row r="34" customFormat="false" ht="12.75" hidden="false" customHeight="true" outlineLevel="0" collapsed="false">
      <c r="A34" s="329"/>
      <c r="B34" s="374"/>
      <c r="C34" s="374"/>
      <c r="D34" s="358"/>
      <c r="E34" s="344"/>
      <c r="F34" s="321" t="s">
        <v>622</v>
      </c>
      <c r="G34" s="318" t="str">
        <f aca="false">"CB.U6."&amp;$B$7&amp;".0"&amp;$B$9+3</f>
        <v>CB.U6.CA.05014</v>
      </c>
      <c r="H34" s="347"/>
      <c r="I34" s="360"/>
      <c r="J34" s="313"/>
      <c r="K34" s="319" t="s">
        <v>613</v>
      </c>
      <c r="L34" s="313"/>
      <c r="M34" s="318" t="str">
        <f aca="false">$B$4</f>
        <v>ER.CA04.00001</v>
      </c>
      <c r="N34" s="318" t="str">
        <f aca="false">"-"&amp;B17</f>
        <v>-EQ.MT.05011</v>
      </c>
      <c r="O34" s="347"/>
      <c r="P34" s="360"/>
      <c r="Q34" s="348"/>
      <c r="R34" s="384" t="n">
        <f aca="false">R33+1</f>
        <v>4</v>
      </c>
      <c r="S34" s="390" t="str">
        <f aca="false">A1</f>
        <v>MT-01 Typical Tenant</v>
      </c>
      <c r="T34" s="390"/>
      <c r="U34" s="390"/>
      <c r="V34" s="390"/>
      <c r="W34" s="390"/>
      <c r="X34" s="390"/>
    </row>
    <row r="35" customFormat="false" ht="12.75" hidden="false" customHeight="true" outlineLevel="0" collapsed="false">
      <c r="A35" s="329"/>
      <c r="B35" s="374"/>
      <c r="C35" s="374"/>
      <c r="D35" s="358"/>
      <c r="E35" s="344"/>
      <c r="F35" s="321" t="s">
        <v>622</v>
      </c>
      <c r="G35" s="318" t="str">
        <f aca="false">"CB.U6."&amp;$B$7&amp;".0"&amp;$B$9+4</f>
        <v>CB.U6.CA.05015</v>
      </c>
      <c r="H35" s="347"/>
      <c r="I35" s="360"/>
      <c r="J35" s="313"/>
      <c r="K35" s="319" t="s">
        <v>613</v>
      </c>
      <c r="L35" s="313"/>
      <c r="M35" s="318" t="str">
        <f aca="false">$B$4</f>
        <v>ER.CA04.00001</v>
      </c>
      <c r="N35" s="318" t="str">
        <f aca="false">"-"&amp;B17</f>
        <v>-EQ.MT.05011</v>
      </c>
      <c r="O35" s="347"/>
      <c r="P35" s="360"/>
      <c r="Q35" s="348"/>
      <c r="R35" s="384" t="n">
        <f aca="false">R34+1</f>
        <v>5</v>
      </c>
      <c r="S35" s="306"/>
      <c r="T35" s="374"/>
      <c r="U35" s="374"/>
      <c r="V35" s="374"/>
      <c r="W35" s="374"/>
      <c r="X35" s="344"/>
    </row>
    <row r="36" customFormat="false" ht="12.75" hidden="false" customHeight="true" outlineLevel="0" collapsed="false">
      <c r="A36" s="329"/>
      <c r="B36" s="374"/>
      <c r="C36" s="374"/>
      <c r="D36" s="358"/>
      <c r="E36" s="344"/>
      <c r="F36" s="321" t="s">
        <v>622</v>
      </c>
      <c r="G36" s="318" t="str">
        <f aca="false">"CB.U6."&amp;$B$7&amp;".0"&amp;$B$9+5</f>
        <v>CB.U6.CA.05016</v>
      </c>
      <c r="H36" s="347"/>
      <c r="I36" s="360"/>
      <c r="J36" s="313"/>
      <c r="K36" s="319" t="s">
        <v>613</v>
      </c>
      <c r="L36" s="313"/>
      <c r="M36" s="318" t="str">
        <f aca="false">$B$4</f>
        <v>ER.CA04.00001</v>
      </c>
      <c r="N36" s="318" t="str">
        <f aca="false">"-"&amp;B17</f>
        <v>-EQ.MT.05011</v>
      </c>
      <c r="O36" s="347"/>
      <c r="P36" s="360"/>
      <c r="Q36" s="348"/>
      <c r="R36" s="384" t="n">
        <f aca="false">R35+1</f>
        <v>6</v>
      </c>
      <c r="S36" s="306"/>
      <c r="T36" s="374"/>
      <c r="U36" s="374"/>
      <c r="V36" s="374"/>
      <c r="W36" s="374"/>
      <c r="X36" s="344"/>
    </row>
    <row r="37" customFormat="false" ht="12.75" hidden="false" customHeight="true" outlineLevel="0" collapsed="false">
      <c r="A37" s="346"/>
      <c r="B37" s="319"/>
      <c r="C37" s="319"/>
      <c r="D37" s="321"/>
      <c r="E37" s="348"/>
      <c r="F37" s="278"/>
      <c r="R37" s="391"/>
      <c r="S37" s="392"/>
      <c r="T37" s="392"/>
      <c r="U37" s="392"/>
      <c r="V37" s="392"/>
      <c r="W37" s="392"/>
      <c r="X37" s="393"/>
    </row>
    <row r="38" customFormat="false" ht="12.75" hidden="false" customHeight="true" outlineLevel="0" collapsed="false">
      <c r="A38" s="350"/>
      <c r="B38" s="351"/>
      <c r="C38" s="351"/>
      <c r="D38" s="352"/>
      <c r="E38" s="353"/>
      <c r="R38" s="394"/>
      <c r="S38" s="394"/>
      <c r="T38" s="394"/>
      <c r="U38" s="358"/>
      <c r="V38" s="358"/>
      <c r="W38" s="358"/>
      <c r="X38" s="358"/>
    </row>
    <row r="39" customFormat="false" ht="12.75" hidden="false" customHeight="true" outlineLevel="0" collapsed="false">
      <c r="A39" s="329" t="s">
        <v>624</v>
      </c>
      <c r="B39" s="357" t="str">
        <f aca="false">"I.CPB."&amp;$B$3&amp;"."&amp;"0"&amp;$B$9&amp;".20"</f>
        <v>I.CPB.MT.05011.20</v>
      </c>
      <c r="C39" s="358"/>
      <c r="D39" s="358"/>
      <c r="E39" s="331"/>
      <c r="F39" s="278"/>
      <c r="R39" s="375" t="s">
        <v>625</v>
      </c>
      <c r="S39" s="375"/>
      <c r="T39" s="375"/>
      <c r="U39" s="375"/>
      <c r="V39" s="375"/>
      <c r="W39" s="375"/>
      <c r="X39" s="375"/>
    </row>
    <row r="40" customFormat="false" ht="12.75" hidden="false" customHeight="true" outlineLevel="0" collapsed="false">
      <c r="A40" s="329"/>
      <c r="B40" s="357"/>
      <c r="C40" s="358"/>
      <c r="D40" s="358"/>
      <c r="E40" s="331"/>
      <c r="F40" s="278"/>
      <c r="R40" s="395" t="s">
        <v>626</v>
      </c>
      <c r="S40" s="396"/>
      <c r="T40" s="358"/>
      <c r="U40" s="397"/>
      <c r="V40" s="397"/>
      <c r="W40" s="397"/>
      <c r="X40" s="398"/>
    </row>
    <row r="41" customFormat="false" ht="12.75" hidden="false" customHeight="true" outlineLevel="0" collapsed="false">
      <c r="A41" s="376"/>
      <c r="C41" s="366"/>
      <c r="D41" s="306"/>
      <c r="E41" s="344"/>
      <c r="F41" s="321" t="s">
        <v>627</v>
      </c>
      <c r="G41" s="318" t="str">
        <f aca="false">"CB.U5."&amp;$B$7&amp;".0"&amp;$B$9</f>
        <v>CB.U5.CA.05011</v>
      </c>
      <c r="H41" s="347"/>
      <c r="I41" s="360"/>
      <c r="J41" s="319"/>
      <c r="K41" s="319" t="s">
        <v>613</v>
      </c>
      <c r="L41" s="319"/>
      <c r="M41" s="318" t="str">
        <f aca="false">$B$4</f>
        <v>ER.CA04.00001</v>
      </c>
      <c r="N41" s="318" t="str">
        <f aca="false">"-"&amp;B17</f>
        <v>-EQ.MT.05011</v>
      </c>
      <c r="O41" s="347"/>
      <c r="P41" s="360"/>
      <c r="Q41" s="348"/>
      <c r="R41" s="384" t="s">
        <v>628</v>
      </c>
      <c r="S41" s="306"/>
      <c r="T41" s="394"/>
      <c r="U41" s="306" t="str">
        <f aca="false">"I.CPB."&amp;$B$7&amp;$B$8&amp;".'abcde'"&amp;".XX"</f>
        <v>I.CPB.CA04.'abcde'.XX</v>
      </c>
      <c r="V41" s="374"/>
      <c r="W41" s="374"/>
      <c r="X41" s="344"/>
    </row>
    <row r="42" customFormat="false" ht="12.75" hidden="false" customHeight="true" outlineLevel="0" collapsed="false">
      <c r="A42" s="376"/>
      <c r="C42" s="366"/>
      <c r="D42" s="306"/>
      <c r="E42" s="344"/>
      <c r="F42" s="358"/>
      <c r="G42" s="394"/>
      <c r="H42" s="366"/>
      <c r="I42" s="306"/>
      <c r="J42" s="374"/>
      <c r="K42" s="374"/>
      <c r="L42" s="374"/>
      <c r="M42" s="394"/>
      <c r="N42" s="394"/>
      <c r="O42" s="366"/>
      <c r="P42" s="306"/>
      <c r="Q42" s="374"/>
      <c r="R42" s="329"/>
      <c r="S42" s="394"/>
      <c r="T42" s="394"/>
      <c r="U42" s="306"/>
      <c r="V42" s="374"/>
      <c r="W42" s="374"/>
      <c r="X42" s="344"/>
    </row>
    <row r="43" customFormat="false" ht="12.75" hidden="false" customHeight="true" outlineLevel="0" collapsed="false">
      <c r="A43" s="346"/>
      <c r="B43" s="347"/>
      <c r="C43" s="347"/>
      <c r="D43" s="321"/>
      <c r="E43" s="348"/>
      <c r="F43" s="278"/>
      <c r="R43" s="399"/>
      <c r="S43" s="400"/>
      <c r="T43" s="400"/>
      <c r="U43" s="401"/>
      <c r="V43" s="402"/>
      <c r="W43" s="402"/>
      <c r="X43" s="403"/>
    </row>
    <row r="44" customFormat="false" ht="12.75" hidden="false" customHeight="true" outlineLevel="0" collapsed="false">
      <c r="A44" s="350"/>
      <c r="B44" s="351"/>
      <c r="C44" s="351"/>
      <c r="D44" s="352"/>
      <c r="E44" s="353"/>
      <c r="R44" s="394"/>
      <c r="S44" s="394"/>
      <c r="T44" s="394"/>
      <c r="U44" s="366"/>
      <c r="V44" s="358"/>
      <c r="W44" s="358"/>
      <c r="X44" s="394"/>
    </row>
    <row r="45" customFormat="false" ht="12.75" hidden="false" customHeight="true" outlineLevel="0" collapsed="false">
      <c r="A45" s="329"/>
      <c r="B45" s="374"/>
      <c r="C45" s="374"/>
      <c r="D45" s="358"/>
      <c r="E45" s="344"/>
      <c r="R45" s="375" t="s">
        <v>617</v>
      </c>
      <c r="S45" s="375"/>
      <c r="T45" s="375"/>
      <c r="U45" s="375"/>
      <c r="V45" s="375"/>
      <c r="W45" s="375"/>
      <c r="X45" s="375"/>
    </row>
    <row r="46" customFormat="false" ht="12.75" hidden="false" customHeight="true" outlineLevel="0" collapsed="false">
      <c r="A46" s="329"/>
      <c r="B46" s="374"/>
      <c r="C46" s="374"/>
      <c r="D46" s="358"/>
      <c r="E46" s="344"/>
      <c r="R46" s="376"/>
      <c r="S46" s="374"/>
      <c r="T46" s="374"/>
      <c r="U46" s="306" t="s">
        <v>629</v>
      </c>
      <c r="V46" s="377"/>
      <c r="W46" s="377"/>
      <c r="X46" s="344"/>
    </row>
    <row r="47" customFormat="false" ht="12.75" hidden="false" customHeight="true" outlineLevel="0" collapsed="false">
      <c r="A47" s="329"/>
      <c r="B47" s="374"/>
      <c r="C47" s="374"/>
      <c r="D47" s="358"/>
      <c r="E47" s="344"/>
      <c r="R47" s="378"/>
      <c r="S47" s="319"/>
      <c r="T47" s="319"/>
      <c r="U47" s="319"/>
      <c r="V47" s="319"/>
      <c r="W47" s="319"/>
      <c r="X47" s="348"/>
    </row>
    <row r="48" customFormat="false" ht="12.75" hidden="false" customHeight="true" outlineLevel="0" collapsed="false">
      <c r="A48" s="329"/>
      <c r="B48" s="374"/>
      <c r="C48" s="374"/>
      <c r="D48" s="358"/>
      <c r="E48" s="344"/>
      <c r="R48" s="329"/>
      <c r="S48" s="394"/>
      <c r="T48" s="394"/>
      <c r="U48" s="366"/>
      <c r="V48" s="358"/>
      <c r="W48" s="358"/>
      <c r="X48" s="404"/>
    </row>
    <row r="49" customFormat="false" ht="12.75" hidden="false" customHeight="true" outlineLevel="0" collapsed="false">
      <c r="A49" s="329" t="s">
        <v>630</v>
      </c>
      <c r="B49" s="357" t="str">
        <f aca="false">"I.FPP."&amp;$B$3&amp;"."&amp;"0"&amp;$B$9&amp;".10"</f>
        <v>I.FPP.MT.05011.10</v>
      </c>
      <c r="C49" s="358"/>
      <c r="D49" s="358"/>
      <c r="E49" s="331"/>
      <c r="F49" s="278"/>
      <c r="R49" s="380" t="s">
        <v>631</v>
      </c>
      <c r="S49" s="380"/>
      <c r="T49" s="380"/>
      <c r="U49" s="380"/>
      <c r="V49" s="380"/>
      <c r="W49" s="380"/>
      <c r="X49" s="380"/>
    </row>
    <row r="50" customFormat="false" ht="12.75" hidden="false" customHeight="true" outlineLevel="0" collapsed="false">
      <c r="A50" s="329"/>
      <c r="B50" s="357"/>
      <c r="C50" s="358"/>
      <c r="D50" s="358"/>
      <c r="E50" s="331"/>
      <c r="F50" s="278"/>
      <c r="R50" s="365"/>
      <c r="S50" s="358"/>
      <c r="T50" s="358"/>
      <c r="U50" s="306" t="str">
        <f aca="false">"I.FPP."&amp;$B$7&amp;$B$8&amp;".'abcd1'"&amp;".XX"</f>
        <v>I.FPP.CA04.'abcd1'.XX</v>
      </c>
      <c r="V50" s="397"/>
      <c r="W50" s="397"/>
      <c r="X50" s="398"/>
    </row>
    <row r="51" customFormat="false" ht="12.75" hidden="false" customHeight="true" outlineLevel="0" collapsed="false">
      <c r="A51" s="329"/>
      <c r="B51" s="357"/>
      <c r="C51" s="358"/>
      <c r="D51" s="358"/>
      <c r="E51" s="331"/>
      <c r="F51" s="278"/>
      <c r="R51" s="381" t="s">
        <v>621</v>
      </c>
      <c r="S51" s="382"/>
      <c r="T51" s="358"/>
      <c r="U51" s="306"/>
      <c r="V51" s="397"/>
      <c r="W51" s="397"/>
      <c r="X51" s="398"/>
    </row>
    <row r="52" customFormat="false" ht="12.75" hidden="false" customHeight="true" outlineLevel="0" collapsed="false">
      <c r="A52" s="376"/>
      <c r="B52" s="366"/>
      <c r="C52" s="366"/>
      <c r="D52" s="306"/>
      <c r="E52" s="344"/>
      <c r="F52" s="321" t="s">
        <v>632</v>
      </c>
      <c r="G52" s="318" t="str">
        <f aca="false">"FB.SM."&amp;$B$7&amp;".0"&amp;$B$9</f>
        <v>FB.SM.CA.05011</v>
      </c>
      <c r="H52" s="347"/>
      <c r="I52" s="360"/>
      <c r="J52" s="319"/>
      <c r="K52" s="319" t="s">
        <v>613</v>
      </c>
      <c r="L52" s="319"/>
      <c r="M52" s="318" t="str">
        <f aca="false">$B$4</f>
        <v>ER.CA04.00001</v>
      </c>
      <c r="N52" s="318" t="str">
        <f aca="false">"-"&amp;B17</f>
        <v>-EQ.MT.05011</v>
      </c>
      <c r="O52" s="347"/>
      <c r="P52" s="360"/>
      <c r="Q52" s="348"/>
      <c r="R52" s="384" t="n">
        <v>1</v>
      </c>
      <c r="S52" s="306"/>
      <c r="T52" s="394"/>
      <c r="V52" s="358"/>
      <c r="W52" s="358"/>
      <c r="X52" s="405"/>
    </row>
    <row r="53" customFormat="false" ht="12.75" hidden="false" customHeight="true" outlineLevel="0" collapsed="false">
      <c r="A53" s="342"/>
      <c r="B53" s="374"/>
      <c r="C53" s="374"/>
      <c r="D53" s="358"/>
      <c r="E53" s="344"/>
      <c r="F53" s="352" t="s">
        <v>633</v>
      </c>
      <c r="R53" s="384" t="n">
        <f aca="false">R52+1</f>
        <v>2</v>
      </c>
      <c r="S53" s="406" t="s">
        <v>634</v>
      </c>
      <c r="T53" s="407"/>
      <c r="U53" s="407"/>
      <c r="V53" s="407"/>
      <c r="W53" s="407"/>
      <c r="X53" s="408"/>
    </row>
    <row r="54" customFormat="false" ht="12.75" hidden="false" customHeight="true" outlineLevel="0" collapsed="false">
      <c r="A54" s="342"/>
      <c r="B54" s="374"/>
      <c r="C54" s="374"/>
      <c r="D54" s="358"/>
      <c r="E54" s="344"/>
      <c r="F54" s="358"/>
      <c r="R54" s="384" t="n">
        <f aca="false">R53+1</f>
        <v>3</v>
      </c>
      <c r="S54" s="409" t="n">
        <f aca="false">R52</f>
        <v>1</v>
      </c>
      <c r="T54" s="410" t="s">
        <v>635</v>
      </c>
      <c r="U54" s="411" t="n">
        <f aca="false">R57</f>
        <v>6</v>
      </c>
      <c r="V54" s="412" t="str">
        <f aca="false">G52</f>
        <v>FB.SM.CA.05011</v>
      </c>
      <c r="W54" s="413"/>
      <c r="X54" s="414"/>
    </row>
    <row r="55" customFormat="false" ht="12.75" hidden="false" customHeight="true" outlineLevel="0" collapsed="false">
      <c r="A55" s="342"/>
      <c r="B55" s="374"/>
      <c r="C55" s="374"/>
      <c r="D55" s="358"/>
      <c r="E55" s="344"/>
      <c r="F55" s="358"/>
      <c r="R55" s="384" t="n">
        <f aca="false">R54+1</f>
        <v>4</v>
      </c>
      <c r="S55" s="415"/>
      <c r="T55" s="416" t="str">
        <f aca="false">A1</f>
        <v>MT-01 Typical Tenant</v>
      </c>
      <c r="U55" s="417"/>
      <c r="V55" s="418"/>
      <c r="W55" s="419"/>
      <c r="X55" s="414"/>
    </row>
    <row r="56" customFormat="false" ht="12.75" hidden="false" customHeight="true" outlineLevel="0" collapsed="false">
      <c r="A56" s="342"/>
      <c r="B56" s="374"/>
      <c r="C56" s="374"/>
      <c r="D56" s="358"/>
      <c r="E56" s="344"/>
      <c r="F56" s="358"/>
      <c r="R56" s="384" t="n">
        <f aca="false">R55+1</f>
        <v>5</v>
      </c>
      <c r="S56" s="420"/>
      <c r="T56" s="420"/>
      <c r="U56" s="421"/>
      <c r="V56" s="422"/>
      <c r="W56" s="423"/>
      <c r="X56" s="414"/>
    </row>
    <row r="57" customFormat="false" ht="12.75" hidden="false" customHeight="true" outlineLevel="0" collapsed="false">
      <c r="A57" s="342"/>
      <c r="B57" s="374"/>
      <c r="C57" s="374"/>
      <c r="D57" s="358"/>
      <c r="E57" s="344"/>
      <c r="F57" s="358"/>
      <c r="R57" s="384" t="n">
        <f aca="false">R56+1</f>
        <v>6</v>
      </c>
      <c r="S57" s="424"/>
      <c r="T57" s="422"/>
      <c r="U57" s="425"/>
      <c r="V57" s="426"/>
      <c r="W57" s="423"/>
      <c r="X57" s="414"/>
    </row>
    <row r="58" customFormat="false" ht="12.75" hidden="false" customHeight="true" outlineLevel="0" collapsed="false">
      <c r="A58" s="342"/>
      <c r="B58" s="374"/>
      <c r="C58" s="374"/>
      <c r="D58" s="358"/>
      <c r="E58" s="344"/>
      <c r="F58" s="358"/>
      <c r="R58" s="329"/>
      <c r="S58" s="422"/>
      <c r="T58" s="422"/>
      <c r="U58" s="422"/>
      <c r="V58" s="422"/>
      <c r="W58" s="423"/>
      <c r="X58" s="414"/>
    </row>
    <row r="59" customFormat="false" ht="12.75" hidden="false" customHeight="true" outlineLevel="0" collapsed="false">
      <c r="A59" s="342"/>
      <c r="B59" s="374"/>
      <c r="C59" s="374"/>
      <c r="D59" s="358"/>
      <c r="E59" s="344"/>
      <c r="R59" s="381" t="s">
        <v>621</v>
      </c>
      <c r="S59" s="422"/>
      <c r="T59" s="422"/>
      <c r="U59" s="422"/>
      <c r="V59" s="422"/>
      <c r="W59" s="423"/>
      <c r="X59" s="414"/>
    </row>
    <row r="60" customFormat="false" ht="12.75" hidden="false" customHeight="true" outlineLevel="0" collapsed="false">
      <c r="A60" s="342"/>
      <c r="B60" s="374"/>
      <c r="C60" s="374"/>
      <c r="D60" s="358"/>
      <c r="E60" s="344"/>
      <c r="F60" s="321" t="s">
        <v>636</v>
      </c>
      <c r="G60" s="318" t="str">
        <f aca="false">"FB.M6."&amp;$B$7&amp;".0"&amp;$B$9</f>
        <v>FB.M6.CA.05011</v>
      </c>
      <c r="H60" s="347"/>
      <c r="I60" s="360"/>
      <c r="J60" s="319"/>
      <c r="K60" s="319" t="s">
        <v>613</v>
      </c>
      <c r="L60" s="319"/>
      <c r="M60" s="318" t="str">
        <f aca="false">$B$4</f>
        <v>ER.CA04.00001</v>
      </c>
      <c r="N60" s="318" t="str">
        <f aca="false">"-"&amp;B17</f>
        <v>-EQ.MT.05011</v>
      </c>
      <c r="O60" s="347"/>
      <c r="P60" s="360"/>
      <c r="Q60" s="348"/>
      <c r="R60" s="384" t="n">
        <f aca="false">R57+1</f>
        <v>7</v>
      </c>
      <c r="S60" s="422"/>
      <c r="T60" s="422"/>
      <c r="U60" s="422"/>
      <c r="V60" s="422"/>
      <c r="W60" s="423"/>
      <c r="X60" s="414"/>
    </row>
    <row r="61" customFormat="false" ht="12.75" hidden="false" customHeight="true" outlineLevel="0" collapsed="false">
      <c r="A61" s="342"/>
      <c r="B61" s="374"/>
      <c r="C61" s="374"/>
      <c r="D61" s="358"/>
      <c r="E61" s="344"/>
      <c r="F61" s="352" t="s">
        <v>633</v>
      </c>
      <c r="G61" s="394"/>
      <c r="H61" s="366"/>
      <c r="I61" s="306"/>
      <c r="J61" s="374"/>
      <c r="K61" s="374"/>
      <c r="L61" s="374"/>
      <c r="M61" s="394"/>
      <c r="N61" s="394"/>
      <c r="O61" s="366"/>
      <c r="P61" s="306"/>
      <c r="Q61" s="374"/>
      <c r="R61" s="384" t="n">
        <f aca="false">R60+1</f>
        <v>8</v>
      </c>
      <c r="S61" s="427" t="s">
        <v>634</v>
      </c>
      <c r="T61" s="427"/>
      <c r="U61" s="427"/>
      <c r="V61" s="427"/>
      <c r="W61" s="427"/>
      <c r="X61" s="427"/>
    </row>
    <row r="62" customFormat="false" ht="12.75" hidden="false" customHeight="true" outlineLevel="0" collapsed="false">
      <c r="A62" s="342"/>
      <c r="B62" s="374"/>
      <c r="C62" s="374"/>
      <c r="D62" s="358"/>
      <c r="E62" s="344"/>
      <c r="F62" s="278" t="s">
        <v>637</v>
      </c>
      <c r="G62" s="394"/>
      <c r="H62" s="366"/>
      <c r="I62" s="306"/>
      <c r="J62" s="374"/>
      <c r="K62" s="374"/>
      <c r="L62" s="374"/>
      <c r="M62" s="394"/>
      <c r="N62" s="394"/>
      <c r="O62" s="366"/>
      <c r="P62" s="306"/>
      <c r="Q62" s="374"/>
      <c r="R62" s="384" t="n">
        <f aca="false">R61+1</f>
        <v>9</v>
      </c>
      <c r="S62" s="409" t="n">
        <f aca="false">R60</f>
        <v>7</v>
      </c>
      <c r="T62" s="410" t="s">
        <v>635</v>
      </c>
      <c r="U62" s="411" t="n">
        <f aca="false">R65</f>
        <v>12</v>
      </c>
      <c r="V62" s="412" t="str">
        <f aca="false">G60</f>
        <v>FB.M6.CA.05011</v>
      </c>
      <c r="W62" s="413"/>
      <c r="X62" s="414"/>
    </row>
    <row r="63" customFormat="false" ht="12.75" hidden="false" customHeight="true" outlineLevel="0" collapsed="false">
      <c r="A63" s="342"/>
      <c r="B63" s="374"/>
      <c r="C63" s="374"/>
      <c r="D63" s="358"/>
      <c r="E63" s="344"/>
      <c r="F63" s="358"/>
      <c r="G63" s="394"/>
      <c r="H63" s="366"/>
      <c r="I63" s="306"/>
      <c r="J63" s="374"/>
      <c r="K63" s="374"/>
      <c r="L63" s="374"/>
      <c r="M63" s="394"/>
      <c r="N63" s="394"/>
      <c r="O63" s="366"/>
      <c r="P63" s="306"/>
      <c r="Q63" s="374"/>
      <c r="R63" s="384" t="n">
        <f aca="false">R62+1</f>
        <v>10</v>
      </c>
      <c r="S63" s="415"/>
      <c r="T63" s="416" t="str">
        <f aca="false">A1</f>
        <v>MT-01 Typical Tenant</v>
      </c>
      <c r="U63" s="417"/>
      <c r="V63" s="418"/>
      <c r="W63" s="419"/>
      <c r="X63" s="414"/>
    </row>
    <row r="64" customFormat="false" ht="12.75" hidden="false" customHeight="true" outlineLevel="0" collapsed="false">
      <c r="A64" s="342"/>
      <c r="B64" s="374"/>
      <c r="C64" s="374"/>
      <c r="D64" s="358"/>
      <c r="E64" s="344"/>
      <c r="F64" s="358"/>
      <c r="G64" s="394"/>
      <c r="H64" s="366"/>
      <c r="I64" s="306"/>
      <c r="J64" s="374"/>
      <c r="K64" s="374"/>
      <c r="L64" s="374"/>
      <c r="M64" s="394"/>
      <c r="N64" s="394"/>
      <c r="O64" s="366"/>
      <c r="P64" s="306"/>
      <c r="Q64" s="374"/>
      <c r="R64" s="384" t="n">
        <f aca="false">R63+1</f>
        <v>11</v>
      </c>
      <c r="S64" s="306"/>
      <c r="T64" s="374"/>
      <c r="U64" s="374"/>
      <c r="V64" s="374"/>
      <c r="W64" s="374"/>
      <c r="X64" s="344"/>
    </row>
    <row r="65" customFormat="false" ht="12.75" hidden="false" customHeight="true" outlineLevel="0" collapsed="false">
      <c r="A65" s="342"/>
      <c r="B65" s="374"/>
      <c r="C65" s="374"/>
      <c r="D65" s="358"/>
      <c r="E65" s="344"/>
      <c r="F65" s="358"/>
      <c r="G65" s="394"/>
      <c r="H65" s="366"/>
      <c r="I65" s="306"/>
      <c r="J65" s="374"/>
      <c r="K65" s="374"/>
      <c r="L65" s="374"/>
      <c r="M65" s="394"/>
      <c r="N65" s="394"/>
      <c r="O65" s="366"/>
      <c r="P65" s="306"/>
      <c r="Q65" s="374"/>
      <c r="R65" s="384" t="n">
        <f aca="false">R64+1</f>
        <v>12</v>
      </c>
      <c r="S65" s="306"/>
      <c r="T65" s="374"/>
      <c r="U65" s="374"/>
      <c r="V65" s="374"/>
      <c r="W65" s="374"/>
      <c r="X65" s="344"/>
    </row>
    <row r="66" customFormat="false" ht="12.75" hidden="false" customHeight="true" outlineLevel="0" collapsed="false">
      <c r="A66" s="428"/>
      <c r="B66" s="392"/>
      <c r="C66" s="392"/>
      <c r="D66" s="402"/>
      <c r="E66" s="393"/>
      <c r="F66" s="278"/>
      <c r="J66" s="292"/>
      <c r="K66" s="292"/>
      <c r="L66" s="292"/>
      <c r="R66" s="399"/>
      <c r="S66" s="400"/>
      <c r="T66" s="392"/>
      <c r="U66" s="392"/>
      <c r="V66" s="392"/>
      <c r="W66" s="392"/>
      <c r="X66" s="393"/>
    </row>
    <row r="67" customFormat="false" ht="12.75" hidden="false" customHeight="true" outlineLevel="0" collapsed="false">
      <c r="A67" s="279"/>
    </row>
    <row r="68" customFormat="false" ht="15" hidden="false" customHeight="true" outlineLevel="0" collapsed="false">
      <c r="A68" s="279"/>
      <c r="R68" s="429" t="s">
        <v>638</v>
      </c>
      <c r="S68" s="429"/>
      <c r="T68" s="429"/>
    </row>
    <row r="69" customFormat="false" ht="30" hidden="false" customHeight="true" outlineLevel="0" collapsed="false">
      <c r="A69" s="279"/>
      <c r="F69" s="430"/>
      <c r="G69" s="430"/>
      <c r="H69" s="430"/>
      <c r="I69" s="430"/>
      <c r="J69" s="430"/>
      <c r="K69" s="430"/>
      <c r="L69" s="430"/>
      <c r="M69" s="430"/>
      <c r="N69" s="430"/>
      <c r="R69" s="431" t="s">
        <v>639</v>
      </c>
      <c r="S69" s="431"/>
      <c r="T69" s="431"/>
      <c r="U69" s="431"/>
      <c r="V69" s="431"/>
      <c r="W69" s="431"/>
      <c r="X69" s="431"/>
    </row>
    <row r="70" customFormat="false" ht="33" hidden="false" customHeight="true" outlineLevel="0" collapsed="false">
      <c r="A70" s="279"/>
      <c r="F70" s="430"/>
      <c r="G70" s="430"/>
      <c r="H70" s="430"/>
      <c r="I70" s="430"/>
      <c r="J70" s="430"/>
      <c r="K70" s="430"/>
      <c r="L70" s="430"/>
      <c r="M70" s="430"/>
      <c r="N70" s="430"/>
      <c r="R70" s="277" t="s">
        <v>640</v>
      </c>
    </row>
    <row r="71" customFormat="false" ht="18" hidden="false" customHeight="false" outlineLevel="0" collapsed="false">
      <c r="J71" s="432" t="s">
        <v>641</v>
      </c>
    </row>
  </sheetData>
  <mergeCells count="20">
    <mergeCell ref="G3:N4"/>
    <mergeCell ref="B9:D9"/>
    <mergeCell ref="A14:E14"/>
    <mergeCell ref="R14:X14"/>
    <mergeCell ref="R15:X15"/>
    <mergeCell ref="B16:D16"/>
    <mergeCell ref="R18:X18"/>
    <mergeCell ref="R19:X19"/>
    <mergeCell ref="R20:X20"/>
    <mergeCell ref="G23:N27"/>
    <mergeCell ref="R25:X25"/>
    <mergeCell ref="R29:X29"/>
    <mergeCell ref="S32:X32"/>
    <mergeCell ref="S34:X34"/>
    <mergeCell ref="R39:X39"/>
    <mergeCell ref="R45:X45"/>
    <mergeCell ref="R49:X49"/>
    <mergeCell ref="S61:X61"/>
    <mergeCell ref="F69:N70"/>
    <mergeCell ref="R69:X69"/>
  </mergeCells>
  <printOptions headings="false" gridLines="false" gridLinesSet="true" horizontalCentered="false" verticalCentered="false"/>
  <pageMargins left="0.75" right="0.75" top="0.85" bottom="0.609722222222222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Tenant Demarc Box - Example&amp;CCOMMUNICATIONS SYSTEM 
CMS
LABELING STANDARD&amp;RRev 18: 2/18/07</oddHeader>
    <oddFooter>&amp;CDiv. 17190A
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5" activePane="bottomLeft" state="frozen"/>
      <selection pane="topLeft" activeCell="A1" activeCellId="0" sqref="A1"/>
      <selection pane="bottomLeft" activeCell="F23" activeCellId="0" sqref="F23"/>
    </sheetView>
  </sheetViews>
  <sheetFormatPr defaultColWidth="8.44921875" defaultRowHeight="13" zeroHeight="false" outlineLevelRow="0" outlineLevelCol="0"/>
  <cols>
    <col collapsed="false" customWidth="true" hidden="false" outlineLevel="0" max="1" min="1" style="433" width="17.81"/>
    <col collapsed="false" customWidth="true" hidden="false" outlineLevel="0" max="2" min="2" style="434" width="5.99"/>
    <col collapsed="false" customWidth="true" hidden="false" outlineLevel="0" max="3" min="3" style="435" width="24.17"/>
    <col collapsed="false" customWidth="true" hidden="false" outlineLevel="0" max="4" min="4" style="436" width="5.81"/>
    <col collapsed="false" customWidth="true" hidden="false" outlineLevel="0" max="5" min="5" style="435" width="21.81"/>
    <col collapsed="false" customWidth="true" hidden="false" outlineLevel="0" max="6" min="6" style="436" width="37.54"/>
    <col collapsed="false" customWidth="true" hidden="false" outlineLevel="0" max="7" min="7" style="437" width="20.99"/>
    <col collapsed="false" customWidth="true" hidden="false" outlineLevel="0" max="8" min="8" style="438" width="17.72"/>
    <col collapsed="false" customWidth="false" hidden="false" outlineLevel="0" max="9" min="9" style="439" width="8.45"/>
  </cols>
  <sheetData>
    <row r="1" customFormat="false" ht="15.5" hidden="false" customHeight="false" outlineLevel="0" collapsed="false">
      <c r="A1" s="223" t="s">
        <v>642</v>
      </c>
      <c r="B1" s="223"/>
      <c r="C1" s="223"/>
      <c r="D1" s="223"/>
      <c r="E1" s="223"/>
      <c r="F1" s="223"/>
      <c r="G1" s="223"/>
      <c r="H1" s="223"/>
    </row>
    <row r="3" s="434" customFormat="true" ht="26" hidden="false" customHeight="false" outlineLevel="0" collapsed="false">
      <c r="A3" s="440" t="s">
        <v>643</v>
      </c>
      <c r="B3" s="440" t="s">
        <v>644</v>
      </c>
      <c r="C3" s="440" t="s">
        <v>645</v>
      </c>
      <c r="D3" s="441" t="s">
        <v>646</v>
      </c>
      <c r="E3" s="440" t="s">
        <v>647</v>
      </c>
      <c r="F3" s="442" t="s">
        <v>648</v>
      </c>
      <c r="G3" s="442" t="s">
        <v>649</v>
      </c>
      <c r="H3" s="443" t="s">
        <v>650</v>
      </c>
      <c r="I3" s="444"/>
    </row>
    <row r="4" s="232" customFormat="true" ht="14.25" hidden="false" customHeight="true" outlineLevel="0" collapsed="false">
      <c r="A4" s="445" t="s">
        <v>7</v>
      </c>
      <c r="B4" s="445" t="s">
        <v>651</v>
      </c>
      <c r="C4" s="445"/>
      <c r="D4" s="446" t="s">
        <v>652</v>
      </c>
      <c r="E4" s="445"/>
      <c r="F4" s="446"/>
      <c r="G4" s="447"/>
      <c r="H4" s="448"/>
      <c r="I4" s="273"/>
    </row>
    <row r="5" s="452" customFormat="true" ht="13" hidden="false" customHeight="false" outlineLevel="0" collapsed="false">
      <c r="A5" s="445" t="s">
        <v>653</v>
      </c>
      <c r="B5" s="449" t="s">
        <v>654</v>
      </c>
      <c r="C5" s="449" t="s">
        <v>655</v>
      </c>
      <c r="D5" s="450" t="s">
        <v>656</v>
      </c>
      <c r="E5" s="449" t="s">
        <v>657</v>
      </c>
      <c r="F5" s="451" t="s">
        <v>658</v>
      </c>
      <c r="G5" s="450" t="s">
        <v>659</v>
      </c>
      <c r="H5" s="449"/>
      <c r="I5" s="273" t="s">
        <v>461</v>
      </c>
    </row>
    <row r="6" s="452" customFormat="true" ht="13" hidden="false" customHeight="false" outlineLevel="0" collapsed="false">
      <c r="A6" s="445" t="s">
        <v>660</v>
      </c>
      <c r="B6" s="449" t="s">
        <v>654</v>
      </c>
      <c r="C6" s="449" t="s">
        <v>655</v>
      </c>
      <c r="D6" s="450" t="s">
        <v>656</v>
      </c>
      <c r="E6" s="449" t="s">
        <v>657</v>
      </c>
      <c r="F6" s="451" t="s">
        <v>661</v>
      </c>
      <c r="G6" s="450" t="s">
        <v>659</v>
      </c>
      <c r="H6" s="449"/>
      <c r="I6" s="273" t="s">
        <v>461</v>
      </c>
    </row>
    <row r="7" s="452" customFormat="true" ht="13" hidden="false" customHeight="false" outlineLevel="0" collapsed="false">
      <c r="A7" s="445" t="s">
        <v>662</v>
      </c>
      <c r="B7" s="449" t="s">
        <v>654</v>
      </c>
      <c r="C7" s="449" t="s">
        <v>655</v>
      </c>
      <c r="D7" s="450" t="s">
        <v>590</v>
      </c>
      <c r="E7" s="449" t="s">
        <v>663</v>
      </c>
      <c r="F7" s="451" t="s">
        <v>664</v>
      </c>
      <c r="G7" s="450" t="s">
        <v>659</v>
      </c>
      <c r="H7" s="449"/>
      <c r="I7" s="444"/>
    </row>
    <row r="8" s="453" customFormat="true" ht="13" hidden="false" customHeight="false" outlineLevel="0" collapsed="false">
      <c r="A8" s="445" t="s">
        <v>665</v>
      </c>
      <c r="B8" s="449" t="s">
        <v>654</v>
      </c>
      <c r="C8" s="449" t="s">
        <v>666</v>
      </c>
      <c r="D8" s="450" t="s">
        <v>667</v>
      </c>
      <c r="E8" s="449" t="s">
        <v>668</v>
      </c>
      <c r="F8" s="451" t="s">
        <v>669</v>
      </c>
      <c r="G8" s="450" t="s">
        <v>670</v>
      </c>
      <c r="H8" s="449" t="s">
        <v>671</v>
      </c>
      <c r="I8" s="444"/>
    </row>
    <row r="9" s="453" customFormat="true" ht="13" hidden="false" customHeight="false" outlineLevel="0" collapsed="false">
      <c r="A9" s="454" t="s">
        <v>553</v>
      </c>
      <c r="B9" s="449" t="s">
        <v>82</v>
      </c>
      <c r="C9" s="449" t="s">
        <v>552</v>
      </c>
      <c r="D9" s="450" t="s">
        <v>672</v>
      </c>
      <c r="E9" s="449" t="s">
        <v>673</v>
      </c>
      <c r="F9" s="451"/>
      <c r="G9" s="450" t="s">
        <v>532</v>
      </c>
      <c r="H9" s="449"/>
      <c r="I9" s="273" t="s">
        <v>461</v>
      </c>
    </row>
    <row r="10" s="453" customFormat="true" ht="13" hidden="false" customHeight="false" outlineLevel="0" collapsed="false">
      <c r="A10" s="454" t="s">
        <v>554</v>
      </c>
      <c r="B10" s="449" t="s">
        <v>82</v>
      </c>
      <c r="C10" s="449" t="s">
        <v>552</v>
      </c>
      <c r="D10" s="450" t="s">
        <v>674</v>
      </c>
      <c r="E10" s="449" t="s">
        <v>675</v>
      </c>
      <c r="F10" s="451"/>
      <c r="G10" s="450" t="s">
        <v>532</v>
      </c>
      <c r="H10" s="449"/>
      <c r="I10" s="273" t="s">
        <v>461</v>
      </c>
    </row>
    <row r="11" s="453" customFormat="true" ht="13" hidden="false" customHeight="false" outlineLevel="0" collapsed="false">
      <c r="A11" s="445" t="s">
        <v>676</v>
      </c>
      <c r="B11" s="449" t="s">
        <v>136</v>
      </c>
      <c r="C11" s="455" t="s">
        <v>677</v>
      </c>
      <c r="D11" s="450" t="s">
        <v>672</v>
      </c>
      <c r="E11" s="456" t="s">
        <v>678</v>
      </c>
      <c r="F11" s="451" t="s">
        <v>679</v>
      </c>
      <c r="G11" s="450" t="s">
        <v>680</v>
      </c>
      <c r="H11" s="449"/>
      <c r="I11" s="444"/>
    </row>
    <row r="12" s="452" customFormat="true" ht="13" hidden="false" customHeight="false" outlineLevel="0" collapsed="false">
      <c r="A12" s="445" t="s">
        <v>681</v>
      </c>
      <c r="B12" s="449" t="s">
        <v>136</v>
      </c>
      <c r="C12" s="455" t="s">
        <v>677</v>
      </c>
      <c r="D12" s="457" t="s">
        <v>656</v>
      </c>
      <c r="E12" s="455" t="s">
        <v>682</v>
      </c>
      <c r="F12" s="458" t="s">
        <v>683</v>
      </c>
      <c r="G12" s="450" t="s">
        <v>684</v>
      </c>
      <c r="H12" s="449" t="s">
        <v>685</v>
      </c>
      <c r="I12" s="439"/>
    </row>
    <row r="13" s="452" customFormat="true" ht="13" hidden="false" customHeight="false" outlineLevel="0" collapsed="false">
      <c r="A13" s="445" t="s">
        <v>686</v>
      </c>
      <c r="B13" s="448" t="s">
        <v>136</v>
      </c>
      <c r="C13" s="459" t="s">
        <v>677</v>
      </c>
      <c r="D13" s="460" t="s">
        <v>656</v>
      </c>
      <c r="E13" s="459" t="s">
        <v>682</v>
      </c>
      <c r="F13" s="445" t="s">
        <v>687</v>
      </c>
      <c r="G13" s="447" t="s">
        <v>684</v>
      </c>
      <c r="H13" s="448" t="s">
        <v>688</v>
      </c>
      <c r="I13" s="439"/>
    </row>
    <row r="14" s="452" customFormat="true" ht="13" hidden="false" customHeight="false" outlineLevel="0" collapsed="false">
      <c r="A14" s="445" t="s">
        <v>689</v>
      </c>
      <c r="B14" s="448" t="s">
        <v>136</v>
      </c>
      <c r="C14" s="459" t="s">
        <v>677</v>
      </c>
      <c r="D14" s="460" t="s">
        <v>656</v>
      </c>
      <c r="E14" s="459" t="s">
        <v>682</v>
      </c>
      <c r="F14" s="445" t="s">
        <v>690</v>
      </c>
      <c r="G14" s="447" t="s">
        <v>684</v>
      </c>
      <c r="H14" s="448" t="s">
        <v>688</v>
      </c>
      <c r="I14" s="439"/>
    </row>
    <row r="15" s="452" customFormat="true" ht="13" hidden="false" customHeight="false" outlineLevel="0" collapsed="false">
      <c r="A15" s="445" t="s">
        <v>691</v>
      </c>
      <c r="B15" s="448" t="s">
        <v>136</v>
      </c>
      <c r="C15" s="459" t="s">
        <v>677</v>
      </c>
      <c r="D15" s="460" t="s">
        <v>656</v>
      </c>
      <c r="E15" s="459" t="s">
        <v>682</v>
      </c>
      <c r="F15" s="446" t="s">
        <v>692</v>
      </c>
      <c r="G15" s="447" t="s">
        <v>693</v>
      </c>
      <c r="H15" s="448" t="s">
        <v>685</v>
      </c>
      <c r="I15" s="439"/>
    </row>
    <row r="16" s="452" customFormat="true" ht="13" hidden="false" customHeight="false" outlineLevel="0" collapsed="false">
      <c r="A16" s="445" t="s">
        <v>694</v>
      </c>
      <c r="B16" s="448" t="s">
        <v>136</v>
      </c>
      <c r="C16" s="459" t="s">
        <v>677</v>
      </c>
      <c r="D16" s="460" t="s">
        <v>656</v>
      </c>
      <c r="E16" s="459" t="s">
        <v>682</v>
      </c>
      <c r="F16" s="446" t="s">
        <v>695</v>
      </c>
      <c r="G16" s="447" t="s">
        <v>693</v>
      </c>
      <c r="H16" s="448" t="s">
        <v>688</v>
      </c>
      <c r="I16" s="439"/>
    </row>
    <row r="17" s="452" customFormat="true" ht="13" hidden="false" customHeight="false" outlineLevel="0" collapsed="false">
      <c r="A17" s="445" t="s">
        <v>696</v>
      </c>
      <c r="B17" s="448" t="s">
        <v>136</v>
      </c>
      <c r="C17" s="459" t="s">
        <v>677</v>
      </c>
      <c r="D17" s="460" t="s">
        <v>697</v>
      </c>
      <c r="E17" s="459" t="s">
        <v>698</v>
      </c>
      <c r="F17" s="446" t="s">
        <v>699</v>
      </c>
      <c r="G17" s="447" t="s">
        <v>700</v>
      </c>
      <c r="H17" s="448"/>
      <c r="I17" s="273" t="s">
        <v>461</v>
      </c>
    </row>
    <row r="18" s="452" customFormat="true" ht="13" hidden="false" customHeight="false" outlineLevel="0" collapsed="false">
      <c r="A18" s="445" t="s">
        <v>701</v>
      </c>
      <c r="B18" s="448" t="s">
        <v>171</v>
      </c>
      <c r="C18" s="459" t="s">
        <v>702</v>
      </c>
      <c r="D18" s="460" t="s">
        <v>703</v>
      </c>
      <c r="E18" s="459" t="s">
        <v>704</v>
      </c>
      <c r="F18" s="446" t="s">
        <v>705</v>
      </c>
      <c r="G18" s="447" t="s">
        <v>706</v>
      </c>
      <c r="H18" s="448" t="s">
        <v>707</v>
      </c>
      <c r="I18" s="444"/>
    </row>
    <row r="19" s="452" customFormat="true" ht="13" hidden="false" customHeight="false" outlineLevel="0" collapsed="false">
      <c r="A19" s="445" t="s">
        <v>708</v>
      </c>
      <c r="B19" s="448" t="s">
        <v>171</v>
      </c>
      <c r="C19" s="459" t="s">
        <v>702</v>
      </c>
      <c r="D19" s="460" t="s">
        <v>656</v>
      </c>
      <c r="E19" s="459" t="s">
        <v>682</v>
      </c>
      <c r="F19" s="445" t="s">
        <v>709</v>
      </c>
      <c r="G19" s="447" t="s">
        <v>684</v>
      </c>
      <c r="H19" s="448" t="s">
        <v>710</v>
      </c>
      <c r="I19" s="439"/>
    </row>
    <row r="20" s="452" customFormat="true" ht="13" hidden="false" customHeight="false" outlineLevel="0" collapsed="false">
      <c r="A20" s="445" t="s">
        <v>711</v>
      </c>
      <c r="B20" s="448" t="s">
        <v>171</v>
      </c>
      <c r="C20" s="459" t="s">
        <v>702</v>
      </c>
      <c r="D20" s="460" t="s">
        <v>656</v>
      </c>
      <c r="E20" s="459" t="s">
        <v>682</v>
      </c>
      <c r="F20" s="445" t="s">
        <v>712</v>
      </c>
      <c r="G20" s="447" t="s">
        <v>684</v>
      </c>
      <c r="H20" s="448" t="s">
        <v>710</v>
      </c>
      <c r="I20" s="439"/>
    </row>
    <row r="21" s="452" customFormat="true" ht="13" hidden="false" customHeight="false" outlineLevel="0" collapsed="false">
      <c r="A21" s="445" t="s">
        <v>713</v>
      </c>
      <c r="B21" s="448" t="s">
        <v>171</v>
      </c>
      <c r="C21" s="459" t="s">
        <v>702</v>
      </c>
      <c r="D21" s="460" t="s">
        <v>656</v>
      </c>
      <c r="E21" s="459" t="s">
        <v>682</v>
      </c>
      <c r="F21" s="445" t="s">
        <v>714</v>
      </c>
      <c r="G21" s="447" t="s">
        <v>684</v>
      </c>
      <c r="H21" s="448" t="s">
        <v>715</v>
      </c>
      <c r="I21" s="439"/>
    </row>
    <row r="22" s="452" customFormat="true" ht="13" hidden="false" customHeight="false" outlineLevel="0" collapsed="false">
      <c r="A22" s="445" t="s">
        <v>716</v>
      </c>
      <c r="B22" s="448" t="s">
        <v>171</v>
      </c>
      <c r="C22" s="459" t="s">
        <v>702</v>
      </c>
      <c r="D22" s="460" t="s">
        <v>656</v>
      </c>
      <c r="E22" s="459" t="s">
        <v>682</v>
      </c>
      <c r="F22" s="446" t="s">
        <v>717</v>
      </c>
      <c r="G22" s="447" t="s">
        <v>693</v>
      </c>
      <c r="H22" s="448" t="s">
        <v>715</v>
      </c>
      <c r="I22" s="439"/>
    </row>
    <row r="23" s="452" customFormat="true" ht="13" hidden="false" customHeight="false" outlineLevel="0" collapsed="false">
      <c r="A23" s="445" t="s">
        <v>718</v>
      </c>
      <c r="B23" s="448" t="s">
        <v>171</v>
      </c>
      <c r="C23" s="459" t="s">
        <v>702</v>
      </c>
      <c r="D23" s="460" t="s">
        <v>656</v>
      </c>
      <c r="E23" s="459" t="s">
        <v>682</v>
      </c>
      <c r="F23" s="446" t="s">
        <v>719</v>
      </c>
      <c r="G23" s="447" t="s">
        <v>693</v>
      </c>
      <c r="H23" s="448" t="s">
        <v>710</v>
      </c>
      <c r="I23" s="439"/>
    </row>
    <row r="24" s="452" customFormat="true" ht="13" hidden="false" customHeight="false" outlineLevel="0" collapsed="false">
      <c r="A24" s="445" t="s">
        <v>720</v>
      </c>
      <c r="B24" s="448" t="s">
        <v>171</v>
      </c>
      <c r="C24" s="459" t="s">
        <v>702</v>
      </c>
      <c r="D24" s="460" t="s">
        <v>721</v>
      </c>
      <c r="E24" s="459" t="s">
        <v>722</v>
      </c>
      <c r="F24" s="446" t="s">
        <v>723</v>
      </c>
      <c r="G24" s="447" t="s">
        <v>706</v>
      </c>
      <c r="H24" s="448" t="s">
        <v>707</v>
      </c>
      <c r="I24" s="444"/>
    </row>
    <row r="25" s="452" customFormat="true" ht="13" hidden="false" customHeight="false" outlineLevel="0" collapsed="false">
      <c r="A25" s="445" t="s">
        <v>724</v>
      </c>
      <c r="B25" s="448" t="s">
        <v>171</v>
      </c>
      <c r="C25" s="459" t="s">
        <v>702</v>
      </c>
      <c r="D25" s="460" t="s">
        <v>721</v>
      </c>
      <c r="E25" s="459" t="s">
        <v>722</v>
      </c>
      <c r="F25" s="446" t="s">
        <v>725</v>
      </c>
      <c r="G25" s="447" t="s">
        <v>706</v>
      </c>
      <c r="H25" s="448"/>
      <c r="I25" s="444"/>
    </row>
    <row r="26" customFormat="false" ht="13" hidden="false" customHeight="false" outlineLevel="0" collapsed="false">
      <c r="A26" s="461" t="s">
        <v>726</v>
      </c>
      <c r="B26" s="462" t="s">
        <v>171</v>
      </c>
      <c r="C26" s="456" t="s">
        <v>702</v>
      </c>
      <c r="D26" s="463" t="s">
        <v>727</v>
      </c>
      <c r="E26" s="456" t="s">
        <v>728</v>
      </c>
      <c r="F26" s="461" t="s">
        <v>729</v>
      </c>
      <c r="G26" s="464" t="s">
        <v>684</v>
      </c>
      <c r="H26" s="462" t="s">
        <v>730</v>
      </c>
    </row>
    <row r="27" customFormat="false" ht="13" hidden="false" customHeight="false" outlineLevel="0" collapsed="false">
      <c r="A27" s="461" t="s">
        <v>731</v>
      </c>
      <c r="B27" s="462" t="s">
        <v>171</v>
      </c>
      <c r="C27" s="456" t="s">
        <v>702</v>
      </c>
      <c r="D27" s="463" t="s">
        <v>697</v>
      </c>
      <c r="E27" s="456" t="s">
        <v>698</v>
      </c>
      <c r="F27" s="461" t="s">
        <v>732</v>
      </c>
      <c r="G27" s="464" t="s">
        <v>700</v>
      </c>
      <c r="H27" s="462"/>
      <c r="I27" s="273" t="s">
        <v>461</v>
      </c>
    </row>
    <row r="28" customFormat="false" ht="13" hidden="false" customHeight="false" outlineLevel="0" collapsed="false">
      <c r="A28" s="461" t="s">
        <v>733</v>
      </c>
      <c r="B28" s="462" t="s">
        <v>225</v>
      </c>
      <c r="C28" s="456" t="s">
        <v>734</v>
      </c>
      <c r="D28" s="463" t="s">
        <v>656</v>
      </c>
      <c r="E28" s="456" t="s">
        <v>682</v>
      </c>
      <c r="F28" s="461" t="s">
        <v>735</v>
      </c>
      <c r="G28" s="464" t="s">
        <v>684</v>
      </c>
      <c r="H28" s="462" t="s">
        <v>736</v>
      </c>
    </row>
    <row r="29" customFormat="false" ht="13" hidden="false" customHeight="false" outlineLevel="0" collapsed="false">
      <c r="A29" s="461" t="s">
        <v>737</v>
      </c>
      <c r="B29" s="462" t="s">
        <v>225</v>
      </c>
      <c r="C29" s="456" t="s">
        <v>734</v>
      </c>
      <c r="D29" s="463" t="s">
        <v>656</v>
      </c>
      <c r="E29" s="456" t="s">
        <v>682</v>
      </c>
      <c r="F29" s="461" t="s">
        <v>738</v>
      </c>
      <c r="G29" s="464" t="s">
        <v>684</v>
      </c>
      <c r="H29" s="462" t="s">
        <v>739</v>
      </c>
    </row>
    <row r="30" customFormat="false" ht="13" hidden="false" customHeight="false" outlineLevel="0" collapsed="false">
      <c r="A30" s="461" t="s">
        <v>740</v>
      </c>
      <c r="B30" s="462" t="s">
        <v>225</v>
      </c>
      <c r="C30" s="456" t="s">
        <v>734</v>
      </c>
      <c r="D30" s="463" t="s">
        <v>656</v>
      </c>
      <c r="E30" s="456" t="s">
        <v>682</v>
      </c>
      <c r="F30" s="461" t="s">
        <v>741</v>
      </c>
      <c r="G30" s="464" t="s">
        <v>684</v>
      </c>
      <c r="H30" s="462" t="s">
        <v>739</v>
      </c>
    </row>
    <row r="31" customFormat="false" ht="13" hidden="false" customHeight="false" outlineLevel="0" collapsed="false">
      <c r="A31" s="461" t="s">
        <v>742</v>
      </c>
      <c r="B31" s="462" t="s">
        <v>225</v>
      </c>
      <c r="C31" s="456" t="s">
        <v>734</v>
      </c>
      <c r="D31" s="463" t="s">
        <v>656</v>
      </c>
      <c r="E31" s="456" t="s">
        <v>682</v>
      </c>
      <c r="F31" s="461" t="s">
        <v>743</v>
      </c>
      <c r="G31" s="464" t="s">
        <v>684</v>
      </c>
      <c r="H31" s="462" t="s">
        <v>739</v>
      </c>
    </row>
    <row r="32" customFormat="false" ht="13" hidden="false" customHeight="false" outlineLevel="0" collapsed="false">
      <c r="A32" s="461" t="s">
        <v>744</v>
      </c>
      <c r="B32" s="462" t="s">
        <v>225</v>
      </c>
      <c r="C32" s="456" t="s">
        <v>734</v>
      </c>
      <c r="D32" s="463" t="s">
        <v>656</v>
      </c>
      <c r="E32" s="456" t="s">
        <v>682</v>
      </c>
      <c r="F32" s="465" t="s">
        <v>745</v>
      </c>
      <c r="G32" s="464" t="s">
        <v>693</v>
      </c>
      <c r="H32" s="462" t="s">
        <v>736</v>
      </c>
    </row>
    <row r="33" customFormat="false" ht="13" hidden="false" customHeight="false" outlineLevel="0" collapsed="false">
      <c r="A33" s="461" t="s">
        <v>746</v>
      </c>
      <c r="B33" s="462" t="s">
        <v>225</v>
      </c>
      <c r="C33" s="456" t="s">
        <v>734</v>
      </c>
      <c r="D33" s="463" t="s">
        <v>697</v>
      </c>
      <c r="E33" s="456" t="s">
        <v>698</v>
      </c>
      <c r="F33" s="465" t="s">
        <v>747</v>
      </c>
      <c r="G33" s="447" t="s">
        <v>700</v>
      </c>
      <c r="H33" s="462"/>
      <c r="I33" s="273" t="s">
        <v>461</v>
      </c>
    </row>
    <row r="34" customFormat="false" ht="13" hidden="false" customHeight="false" outlineLevel="0" collapsed="false">
      <c r="A34" s="461" t="s">
        <v>748</v>
      </c>
      <c r="B34" s="462" t="s">
        <v>749</v>
      </c>
      <c r="C34" s="456" t="s">
        <v>349</v>
      </c>
      <c r="D34" s="463" t="s">
        <v>672</v>
      </c>
      <c r="E34" s="456" t="s">
        <v>678</v>
      </c>
      <c r="F34" s="465" t="s">
        <v>750</v>
      </c>
      <c r="G34" s="464" t="s">
        <v>751</v>
      </c>
      <c r="H34" s="462" t="s">
        <v>752</v>
      </c>
    </row>
    <row r="35" customFormat="false" ht="13" hidden="false" customHeight="false" outlineLevel="0" collapsed="false">
      <c r="A35" s="461" t="s">
        <v>753</v>
      </c>
      <c r="B35" s="462" t="s">
        <v>749</v>
      </c>
      <c r="C35" s="456" t="s">
        <v>349</v>
      </c>
      <c r="D35" s="463" t="s">
        <v>590</v>
      </c>
      <c r="E35" s="456" t="s">
        <v>754</v>
      </c>
      <c r="F35" s="465" t="s">
        <v>755</v>
      </c>
      <c r="G35" s="464" t="s">
        <v>751</v>
      </c>
      <c r="H35" s="462" t="s">
        <v>756</v>
      </c>
    </row>
    <row r="36" customFormat="false" ht="13" hidden="false" customHeight="false" outlineLevel="0" collapsed="false">
      <c r="A36" s="461" t="s">
        <v>757</v>
      </c>
      <c r="B36" s="462" t="s">
        <v>749</v>
      </c>
      <c r="C36" s="456" t="s">
        <v>349</v>
      </c>
      <c r="D36" s="463" t="s">
        <v>590</v>
      </c>
      <c r="E36" s="456" t="s">
        <v>754</v>
      </c>
      <c r="F36" s="465" t="s">
        <v>758</v>
      </c>
      <c r="G36" s="464" t="s">
        <v>751</v>
      </c>
      <c r="H36" s="462" t="s">
        <v>756</v>
      </c>
    </row>
    <row r="37" customFormat="false" ht="13" hidden="false" customHeight="false" outlineLevel="0" collapsed="false">
      <c r="A37" s="461" t="s">
        <v>759</v>
      </c>
      <c r="B37" s="462" t="s">
        <v>749</v>
      </c>
      <c r="C37" s="456" t="s">
        <v>349</v>
      </c>
      <c r="D37" s="463" t="s">
        <v>727</v>
      </c>
      <c r="E37" s="456" t="s">
        <v>760</v>
      </c>
      <c r="F37" s="465" t="s">
        <v>761</v>
      </c>
      <c r="G37" s="464" t="s">
        <v>751</v>
      </c>
      <c r="H37" s="462" t="s">
        <v>762</v>
      </c>
    </row>
    <row r="38" customFormat="false" ht="13" hidden="false" customHeight="false" outlineLevel="0" collapsed="false">
      <c r="A38" s="461" t="s">
        <v>763</v>
      </c>
      <c r="B38" s="462" t="s">
        <v>749</v>
      </c>
      <c r="C38" s="456" t="s">
        <v>349</v>
      </c>
      <c r="D38" s="463" t="s">
        <v>727</v>
      </c>
      <c r="E38" s="456" t="s">
        <v>760</v>
      </c>
      <c r="F38" s="465" t="s">
        <v>764</v>
      </c>
      <c r="G38" s="464" t="s">
        <v>751</v>
      </c>
      <c r="H38" s="462" t="s">
        <v>762</v>
      </c>
    </row>
    <row r="39" customFormat="false" ht="13" hidden="false" customHeight="false" outlineLevel="0" collapsed="false">
      <c r="A39" s="461" t="s">
        <v>765</v>
      </c>
      <c r="B39" s="462" t="s">
        <v>579</v>
      </c>
      <c r="C39" s="456" t="s">
        <v>766</v>
      </c>
      <c r="D39" s="463" t="s">
        <v>672</v>
      </c>
      <c r="E39" s="456" t="s">
        <v>678</v>
      </c>
      <c r="F39" s="465" t="s">
        <v>767</v>
      </c>
      <c r="G39" s="464" t="s">
        <v>693</v>
      </c>
      <c r="H39" s="462" t="s">
        <v>768</v>
      </c>
    </row>
    <row r="40" customFormat="false" ht="13" hidden="false" customHeight="false" outlineLevel="0" collapsed="false">
      <c r="A40" s="461" t="s">
        <v>769</v>
      </c>
      <c r="B40" s="462" t="s">
        <v>579</v>
      </c>
      <c r="C40" s="456" t="s">
        <v>766</v>
      </c>
      <c r="D40" s="463" t="s">
        <v>672</v>
      </c>
      <c r="E40" s="456" t="s">
        <v>678</v>
      </c>
      <c r="F40" s="465" t="s">
        <v>770</v>
      </c>
      <c r="G40" s="464" t="s">
        <v>693</v>
      </c>
      <c r="H40" s="462" t="s">
        <v>771</v>
      </c>
    </row>
    <row r="41" customFormat="false" ht="13" hidden="false" customHeight="false" outlineLevel="0" collapsed="false">
      <c r="A41" s="461" t="s">
        <v>772</v>
      </c>
      <c r="B41" s="462" t="s">
        <v>579</v>
      </c>
      <c r="C41" s="456" t="s">
        <v>766</v>
      </c>
      <c r="D41" s="464" t="s">
        <v>672</v>
      </c>
      <c r="E41" s="456" t="s">
        <v>678</v>
      </c>
      <c r="F41" s="461" t="s">
        <v>773</v>
      </c>
      <c r="G41" s="464" t="s">
        <v>693</v>
      </c>
      <c r="H41" s="462" t="s">
        <v>774</v>
      </c>
    </row>
    <row r="42" customFormat="false" ht="13" hidden="false" customHeight="false" outlineLevel="0" collapsed="false">
      <c r="A42" s="461" t="s">
        <v>775</v>
      </c>
      <c r="B42" s="462" t="s">
        <v>579</v>
      </c>
      <c r="C42" s="456" t="s">
        <v>766</v>
      </c>
      <c r="D42" s="463" t="s">
        <v>590</v>
      </c>
      <c r="E42" s="456" t="s">
        <v>776</v>
      </c>
      <c r="F42" s="445" t="s">
        <v>777</v>
      </c>
      <c r="G42" s="464" t="s">
        <v>684</v>
      </c>
      <c r="H42" s="462" t="s">
        <v>778</v>
      </c>
    </row>
    <row r="43" customFormat="false" ht="13" hidden="false" customHeight="false" outlineLevel="0" collapsed="false">
      <c r="A43" s="461" t="s">
        <v>779</v>
      </c>
      <c r="B43" s="462" t="s">
        <v>579</v>
      </c>
      <c r="C43" s="456" t="s">
        <v>766</v>
      </c>
      <c r="D43" s="463" t="s">
        <v>590</v>
      </c>
      <c r="E43" s="456" t="s">
        <v>776</v>
      </c>
      <c r="F43" s="461" t="s">
        <v>780</v>
      </c>
      <c r="G43" s="464" t="s">
        <v>684</v>
      </c>
      <c r="H43" s="462" t="s">
        <v>781</v>
      </c>
    </row>
    <row r="44" customFormat="false" ht="13" hidden="false" customHeight="false" outlineLevel="0" collapsed="false">
      <c r="A44" s="461" t="s">
        <v>782</v>
      </c>
      <c r="B44" s="462" t="s">
        <v>579</v>
      </c>
      <c r="C44" s="456" t="s">
        <v>766</v>
      </c>
      <c r="D44" s="463" t="s">
        <v>590</v>
      </c>
      <c r="E44" s="456" t="s">
        <v>776</v>
      </c>
      <c r="F44" s="461" t="s">
        <v>783</v>
      </c>
      <c r="G44" s="464" t="s">
        <v>684</v>
      </c>
      <c r="H44" s="462" t="s">
        <v>784</v>
      </c>
    </row>
    <row r="45" customFormat="false" ht="13" hidden="false" customHeight="false" outlineLevel="0" collapsed="false">
      <c r="A45" s="461" t="s">
        <v>785</v>
      </c>
      <c r="B45" s="462" t="s">
        <v>579</v>
      </c>
      <c r="C45" s="456" t="s">
        <v>766</v>
      </c>
      <c r="D45" s="463" t="s">
        <v>590</v>
      </c>
      <c r="E45" s="456" t="s">
        <v>776</v>
      </c>
      <c r="F45" s="461" t="s">
        <v>786</v>
      </c>
      <c r="G45" s="464" t="s">
        <v>684</v>
      </c>
      <c r="H45" s="462" t="s">
        <v>736</v>
      </c>
    </row>
    <row r="46" customFormat="false" ht="13" hidden="false" customHeight="false" outlineLevel="0" collapsed="false">
      <c r="A46" s="461" t="s">
        <v>787</v>
      </c>
      <c r="B46" s="462" t="s">
        <v>579</v>
      </c>
      <c r="C46" s="456" t="s">
        <v>766</v>
      </c>
      <c r="D46" s="463" t="s">
        <v>590</v>
      </c>
      <c r="E46" s="456" t="s">
        <v>776</v>
      </c>
      <c r="F46" s="465" t="s">
        <v>788</v>
      </c>
      <c r="G46" s="464" t="s">
        <v>693</v>
      </c>
      <c r="H46" s="462" t="s">
        <v>784</v>
      </c>
    </row>
    <row r="47" customFormat="false" ht="13" hidden="false" customHeight="false" outlineLevel="0" collapsed="false">
      <c r="A47" s="461" t="s">
        <v>789</v>
      </c>
      <c r="B47" s="462" t="s">
        <v>579</v>
      </c>
      <c r="C47" s="456" t="s">
        <v>766</v>
      </c>
      <c r="D47" s="463" t="s">
        <v>590</v>
      </c>
      <c r="E47" s="456" t="s">
        <v>776</v>
      </c>
      <c r="F47" s="465" t="s">
        <v>790</v>
      </c>
      <c r="G47" s="464" t="s">
        <v>693</v>
      </c>
      <c r="H47" s="462" t="s">
        <v>756</v>
      </c>
    </row>
    <row r="48" customFormat="false" ht="13" hidden="false" customHeight="false" outlineLevel="0" collapsed="false">
      <c r="A48" s="461" t="s">
        <v>791</v>
      </c>
      <c r="B48" s="462" t="s">
        <v>579</v>
      </c>
      <c r="C48" s="456" t="s">
        <v>766</v>
      </c>
      <c r="D48" s="463" t="s">
        <v>727</v>
      </c>
      <c r="E48" s="456" t="s">
        <v>792</v>
      </c>
      <c r="F48" s="461" t="s">
        <v>793</v>
      </c>
      <c r="G48" s="464" t="s">
        <v>684</v>
      </c>
      <c r="H48" s="462" t="s">
        <v>794</v>
      </c>
    </row>
    <row r="49" customFormat="false" ht="13" hidden="false" customHeight="false" outlineLevel="0" collapsed="false">
      <c r="A49" s="461" t="s">
        <v>795</v>
      </c>
      <c r="B49" s="462" t="s">
        <v>579</v>
      </c>
      <c r="C49" s="456" t="s">
        <v>766</v>
      </c>
      <c r="D49" s="463" t="s">
        <v>727</v>
      </c>
      <c r="E49" s="456" t="s">
        <v>792</v>
      </c>
      <c r="F49" s="461" t="s">
        <v>796</v>
      </c>
      <c r="G49" s="464" t="s">
        <v>684</v>
      </c>
      <c r="H49" s="462" t="s">
        <v>797</v>
      </c>
    </row>
    <row r="50" customFormat="false" ht="13" hidden="false" customHeight="false" outlineLevel="0" collapsed="false">
      <c r="A50" s="461" t="s">
        <v>798</v>
      </c>
      <c r="B50" s="462" t="s">
        <v>579</v>
      </c>
      <c r="C50" s="456" t="s">
        <v>766</v>
      </c>
      <c r="D50" s="463" t="s">
        <v>727</v>
      </c>
      <c r="E50" s="456" t="s">
        <v>792</v>
      </c>
      <c r="F50" s="461" t="s">
        <v>799</v>
      </c>
      <c r="G50" s="464" t="s">
        <v>684</v>
      </c>
      <c r="H50" s="462" t="s">
        <v>800</v>
      </c>
    </row>
    <row r="51" customFormat="false" ht="13" hidden="false" customHeight="false" outlineLevel="0" collapsed="false">
      <c r="A51" s="461" t="s">
        <v>801</v>
      </c>
      <c r="B51" s="462" t="s">
        <v>579</v>
      </c>
      <c r="C51" s="456" t="s">
        <v>766</v>
      </c>
      <c r="D51" s="463" t="s">
        <v>727</v>
      </c>
      <c r="E51" s="456" t="s">
        <v>792</v>
      </c>
      <c r="F51" s="461" t="s">
        <v>802</v>
      </c>
      <c r="G51" s="464" t="s">
        <v>684</v>
      </c>
      <c r="H51" s="462" t="s">
        <v>800</v>
      </c>
    </row>
    <row r="52" s="452" customFormat="true" ht="13" hidden="false" customHeight="false" outlineLevel="0" collapsed="false">
      <c r="A52" s="445" t="s">
        <v>803</v>
      </c>
      <c r="B52" s="448" t="s">
        <v>579</v>
      </c>
      <c r="C52" s="459" t="s">
        <v>766</v>
      </c>
      <c r="D52" s="460" t="s">
        <v>697</v>
      </c>
      <c r="E52" s="459" t="s">
        <v>698</v>
      </c>
      <c r="F52" s="445" t="s">
        <v>804</v>
      </c>
      <c r="G52" s="447" t="s">
        <v>805</v>
      </c>
      <c r="H52" s="448"/>
      <c r="I52" s="466"/>
    </row>
    <row r="53" s="452" customFormat="true" ht="13" hidden="false" customHeight="false" outlineLevel="0" collapsed="false">
      <c r="A53" s="445" t="s">
        <v>806</v>
      </c>
      <c r="B53" s="448" t="s">
        <v>807</v>
      </c>
      <c r="C53" s="459" t="s">
        <v>808</v>
      </c>
      <c r="D53" s="460" t="s">
        <v>656</v>
      </c>
      <c r="E53" s="459" t="s">
        <v>682</v>
      </c>
      <c r="F53" s="445" t="s">
        <v>809</v>
      </c>
      <c r="G53" s="447" t="s">
        <v>684</v>
      </c>
      <c r="H53" s="448" t="s">
        <v>810</v>
      </c>
      <c r="I53" s="439"/>
    </row>
    <row r="54" s="452" customFormat="true" ht="13" hidden="false" customHeight="false" outlineLevel="0" collapsed="false">
      <c r="A54" s="445" t="s">
        <v>811</v>
      </c>
      <c r="B54" s="448" t="s">
        <v>807</v>
      </c>
      <c r="C54" s="459" t="s">
        <v>808</v>
      </c>
      <c r="D54" s="460" t="s">
        <v>656</v>
      </c>
      <c r="E54" s="459" t="s">
        <v>682</v>
      </c>
      <c r="F54" s="445" t="s">
        <v>812</v>
      </c>
      <c r="G54" s="447" t="s">
        <v>684</v>
      </c>
      <c r="H54" s="448" t="s">
        <v>813</v>
      </c>
      <c r="I54" s="439"/>
    </row>
    <row r="55" s="452" customFormat="true" ht="13" hidden="false" customHeight="false" outlineLevel="0" collapsed="false">
      <c r="A55" s="445" t="s">
        <v>814</v>
      </c>
      <c r="B55" s="448" t="s">
        <v>807</v>
      </c>
      <c r="C55" s="459" t="s">
        <v>808</v>
      </c>
      <c r="D55" s="460" t="s">
        <v>656</v>
      </c>
      <c r="E55" s="459" t="s">
        <v>682</v>
      </c>
      <c r="F55" s="446" t="s">
        <v>815</v>
      </c>
      <c r="G55" s="447" t="s">
        <v>693</v>
      </c>
      <c r="H55" s="448" t="s">
        <v>813</v>
      </c>
      <c r="I55" s="439"/>
    </row>
    <row r="56" s="452" customFormat="true" ht="13" hidden="false" customHeight="false" outlineLevel="0" collapsed="false">
      <c r="A56" s="445" t="s">
        <v>816</v>
      </c>
      <c r="B56" s="467" t="s">
        <v>817</v>
      </c>
      <c r="C56" s="468" t="s">
        <v>818</v>
      </c>
      <c r="D56" s="469" t="s">
        <v>703</v>
      </c>
      <c r="E56" s="468" t="s">
        <v>819</v>
      </c>
      <c r="F56" s="470" t="s">
        <v>820</v>
      </c>
      <c r="G56" s="447" t="s">
        <v>684</v>
      </c>
      <c r="H56" s="448" t="s">
        <v>821</v>
      </c>
      <c r="I56" s="439"/>
    </row>
    <row r="57" s="452" customFormat="true" ht="13" hidden="false" customHeight="false" outlineLevel="0" collapsed="false">
      <c r="A57" s="445" t="s">
        <v>822</v>
      </c>
      <c r="B57" s="448" t="s">
        <v>823</v>
      </c>
      <c r="C57" s="459" t="s">
        <v>824</v>
      </c>
      <c r="D57" s="460" t="s">
        <v>590</v>
      </c>
      <c r="E57" s="459" t="s">
        <v>663</v>
      </c>
      <c r="F57" s="445" t="s">
        <v>825</v>
      </c>
      <c r="G57" s="447" t="s">
        <v>684</v>
      </c>
      <c r="H57" s="448" t="s">
        <v>826</v>
      </c>
      <c r="I57" s="439"/>
    </row>
    <row r="58" s="471" customFormat="true" ht="13" hidden="false" customHeight="false" outlineLevel="0" collapsed="false">
      <c r="A58" s="445" t="s">
        <v>827</v>
      </c>
      <c r="B58" s="448" t="s">
        <v>823</v>
      </c>
      <c r="C58" s="459" t="s">
        <v>824</v>
      </c>
      <c r="D58" s="460" t="s">
        <v>828</v>
      </c>
      <c r="E58" s="459" t="s">
        <v>829</v>
      </c>
      <c r="F58" s="445" t="s">
        <v>830</v>
      </c>
      <c r="G58" s="447" t="s">
        <v>831</v>
      </c>
      <c r="H58" s="448"/>
      <c r="I58" s="466"/>
    </row>
    <row r="59" s="227" customFormat="true" ht="13" hidden="false" customHeight="false" outlineLevel="0" collapsed="false">
      <c r="A59" s="461" t="s">
        <v>832</v>
      </c>
      <c r="B59" s="462" t="s">
        <v>833</v>
      </c>
      <c r="C59" s="456" t="s">
        <v>834</v>
      </c>
      <c r="D59" s="464" t="s">
        <v>835</v>
      </c>
      <c r="E59" s="456" t="s">
        <v>836</v>
      </c>
      <c r="F59" s="461" t="s">
        <v>837</v>
      </c>
      <c r="G59" s="464" t="s">
        <v>684</v>
      </c>
      <c r="H59" s="462" t="s">
        <v>838</v>
      </c>
      <c r="I59" s="439"/>
    </row>
    <row r="60" s="227" customFormat="true" ht="13" hidden="false" customHeight="false" outlineLevel="0" collapsed="false">
      <c r="A60" s="461" t="s">
        <v>839</v>
      </c>
      <c r="B60" s="462" t="s">
        <v>833</v>
      </c>
      <c r="C60" s="456" t="s">
        <v>834</v>
      </c>
      <c r="D60" s="463" t="s">
        <v>672</v>
      </c>
      <c r="E60" s="456" t="s">
        <v>678</v>
      </c>
      <c r="F60" s="465" t="s">
        <v>840</v>
      </c>
      <c r="G60" s="464" t="s">
        <v>684</v>
      </c>
      <c r="H60" s="462" t="s">
        <v>841</v>
      </c>
      <c r="I60" s="439"/>
    </row>
    <row r="61" s="227" customFormat="true" ht="13" hidden="false" customHeight="false" outlineLevel="0" collapsed="false">
      <c r="A61" s="461" t="s">
        <v>842</v>
      </c>
      <c r="B61" s="462" t="s">
        <v>833</v>
      </c>
      <c r="C61" s="456" t="s">
        <v>834</v>
      </c>
      <c r="D61" s="464" t="s">
        <v>703</v>
      </c>
      <c r="E61" s="472" t="s">
        <v>843</v>
      </c>
      <c r="F61" s="461" t="s">
        <v>844</v>
      </c>
      <c r="G61" s="464" t="s">
        <v>684</v>
      </c>
      <c r="H61" s="462" t="s">
        <v>845</v>
      </c>
      <c r="I61" s="439"/>
    </row>
    <row r="62" customFormat="false" ht="13" hidden="false" customHeight="false" outlineLevel="0" collapsed="false">
      <c r="A62" s="461" t="s">
        <v>846</v>
      </c>
      <c r="B62" s="462" t="s">
        <v>833</v>
      </c>
      <c r="C62" s="456" t="s">
        <v>834</v>
      </c>
      <c r="D62" s="464" t="s">
        <v>656</v>
      </c>
      <c r="E62" s="472" t="s">
        <v>682</v>
      </c>
      <c r="F62" s="461" t="s">
        <v>847</v>
      </c>
      <c r="G62" s="464" t="s">
        <v>684</v>
      </c>
      <c r="H62" s="462" t="s">
        <v>848</v>
      </c>
    </row>
    <row r="63" customFormat="false" ht="13" hidden="false" customHeight="false" outlineLevel="0" collapsed="false">
      <c r="A63" s="461" t="s">
        <v>849</v>
      </c>
      <c r="B63" s="462" t="s">
        <v>833</v>
      </c>
      <c r="C63" s="456" t="s">
        <v>834</v>
      </c>
      <c r="D63" s="464" t="s">
        <v>656</v>
      </c>
      <c r="E63" s="456" t="s">
        <v>682</v>
      </c>
      <c r="F63" s="461" t="s">
        <v>850</v>
      </c>
      <c r="G63" s="464" t="s">
        <v>684</v>
      </c>
      <c r="H63" s="462" t="s">
        <v>851</v>
      </c>
    </row>
    <row r="64" customFormat="false" ht="13" hidden="false" customHeight="false" outlineLevel="0" collapsed="false">
      <c r="A64" s="461" t="s">
        <v>852</v>
      </c>
      <c r="B64" s="462" t="s">
        <v>833</v>
      </c>
      <c r="C64" s="456" t="s">
        <v>834</v>
      </c>
      <c r="D64" s="463" t="s">
        <v>656</v>
      </c>
      <c r="E64" s="456" t="s">
        <v>682</v>
      </c>
      <c r="F64" s="465" t="s">
        <v>853</v>
      </c>
      <c r="G64" s="464" t="s">
        <v>693</v>
      </c>
      <c r="H64" s="462" t="s">
        <v>851</v>
      </c>
    </row>
    <row r="65" customFormat="false" ht="13" hidden="false" customHeight="false" outlineLevel="0" collapsed="false">
      <c r="A65" s="461" t="s">
        <v>854</v>
      </c>
      <c r="B65" s="462" t="s">
        <v>654</v>
      </c>
      <c r="C65" s="456" t="s">
        <v>855</v>
      </c>
      <c r="D65" s="464" t="s">
        <v>835</v>
      </c>
      <c r="E65" s="456" t="s">
        <v>856</v>
      </c>
      <c r="F65" s="461" t="s">
        <v>857</v>
      </c>
      <c r="G65" s="464" t="s">
        <v>684</v>
      </c>
      <c r="H65" s="462" t="s">
        <v>756</v>
      </c>
    </row>
    <row r="66" customFormat="false" ht="13" hidden="false" customHeight="false" outlineLevel="0" collapsed="false">
      <c r="A66" s="461" t="s">
        <v>858</v>
      </c>
      <c r="B66" s="462" t="s">
        <v>588</v>
      </c>
      <c r="C66" s="456" t="s">
        <v>859</v>
      </c>
      <c r="D66" s="464" t="s">
        <v>672</v>
      </c>
      <c r="E66" s="456" t="s">
        <v>678</v>
      </c>
      <c r="F66" s="461" t="s">
        <v>860</v>
      </c>
      <c r="G66" s="464" t="s">
        <v>684</v>
      </c>
      <c r="H66" s="462" t="s">
        <v>861</v>
      </c>
    </row>
    <row r="67" customFormat="false" ht="13" hidden="false" customHeight="false" outlineLevel="0" collapsed="false">
      <c r="A67" s="461" t="s">
        <v>862</v>
      </c>
      <c r="B67" s="462" t="s">
        <v>579</v>
      </c>
      <c r="C67" s="456" t="s">
        <v>766</v>
      </c>
      <c r="D67" s="464" t="s">
        <v>672</v>
      </c>
      <c r="E67" s="456" t="s">
        <v>678</v>
      </c>
      <c r="F67" s="461" t="s">
        <v>863</v>
      </c>
      <c r="G67" s="464" t="s">
        <v>684</v>
      </c>
      <c r="H67" s="462" t="s">
        <v>768</v>
      </c>
    </row>
    <row r="68" customFormat="false" ht="13" hidden="false" customHeight="false" outlineLevel="0" collapsed="false">
      <c r="A68" s="445" t="s">
        <v>864</v>
      </c>
      <c r="B68" s="462" t="s">
        <v>579</v>
      </c>
      <c r="C68" s="456" t="s">
        <v>766</v>
      </c>
      <c r="D68" s="464" t="s">
        <v>590</v>
      </c>
      <c r="E68" s="456" t="s">
        <v>776</v>
      </c>
      <c r="F68" s="461" t="s">
        <v>865</v>
      </c>
      <c r="G68" s="464" t="s">
        <v>684</v>
      </c>
      <c r="H68" s="462" t="s">
        <v>781</v>
      </c>
    </row>
    <row r="69" customFormat="false" ht="13" hidden="false" customHeight="false" outlineLevel="0" collapsed="false">
      <c r="A69" s="445" t="s">
        <v>866</v>
      </c>
      <c r="B69" s="462" t="s">
        <v>823</v>
      </c>
      <c r="C69" s="456" t="s">
        <v>824</v>
      </c>
      <c r="D69" s="463" t="s">
        <v>703</v>
      </c>
      <c r="E69" s="456" t="s">
        <v>704</v>
      </c>
      <c r="F69" s="461" t="s">
        <v>867</v>
      </c>
      <c r="G69" s="464" t="s">
        <v>684</v>
      </c>
      <c r="H69" s="462" t="s">
        <v>868</v>
      </c>
      <c r="I69" s="466"/>
    </row>
    <row r="70" customFormat="false" ht="13" hidden="false" customHeight="false" outlineLevel="0" collapsed="false">
      <c r="A70" s="445" t="s">
        <v>869</v>
      </c>
      <c r="B70" s="462" t="s">
        <v>562</v>
      </c>
      <c r="C70" s="456" t="s">
        <v>561</v>
      </c>
      <c r="D70" s="463" t="s">
        <v>672</v>
      </c>
      <c r="E70" s="456" t="s">
        <v>673</v>
      </c>
      <c r="F70" s="461" t="s">
        <v>532</v>
      </c>
      <c r="G70" s="456" t="s">
        <v>561</v>
      </c>
      <c r="H70" s="462"/>
      <c r="I70" s="273" t="s">
        <v>461</v>
      </c>
    </row>
    <row r="71" customFormat="false" ht="13" hidden="false" customHeight="false" outlineLevel="0" collapsed="false">
      <c r="A71" s="445" t="s">
        <v>870</v>
      </c>
      <c r="B71" s="462" t="s">
        <v>562</v>
      </c>
      <c r="C71" s="456" t="s">
        <v>561</v>
      </c>
      <c r="D71" s="463" t="s">
        <v>672</v>
      </c>
      <c r="E71" s="456" t="s">
        <v>673</v>
      </c>
      <c r="F71" s="461" t="s">
        <v>532</v>
      </c>
      <c r="G71" s="456" t="s">
        <v>561</v>
      </c>
      <c r="H71" s="462"/>
      <c r="I71" s="273" t="s">
        <v>461</v>
      </c>
    </row>
    <row r="72" customFormat="false" ht="13" hidden="false" customHeight="false" outlineLevel="0" collapsed="false">
      <c r="A72" s="445" t="s">
        <v>871</v>
      </c>
      <c r="B72" s="462" t="s">
        <v>562</v>
      </c>
      <c r="C72" s="456" t="s">
        <v>561</v>
      </c>
      <c r="D72" s="463" t="s">
        <v>703</v>
      </c>
      <c r="E72" s="456" t="s">
        <v>704</v>
      </c>
      <c r="F72" s="461" t="s">
        <v>532</v>
      </c>
      <c r="G72" s="456" t="s">
        <v>561</v>
      </c>
      <c r="H72" s="462"/>
      <c r="I72" s="273" t="s">
        <v>461</v>
      </c>
    </row>
    <row r="73" customFormat="false" ht="13" hidden="false" customHeight="false" outlineLevel="0" collapsed="false">
      <c r="A73" s="445" t="s">
        <v>872</v>
      </c>
      <c r="B73" s="462" t="s">
        <v>562</v>
      </c>
      <c r="C73" s="456" t="s">
        <v>561</v>
      </c>
      <c r="D73" s="463" t="s">
        <v>703</v>
      </c>
      <c r="E73" s="456" t="s">
        <v>704</v>
      </c>
      <c r="F73" s="461" t="s">
        <v>532</v>
      </c>
      <c r="G73" s="456" t="s">
        <v>561</v>
      </c>
      <c r="H73" s="462"/>
      <c r="I73" s="273" t="s">
        <v>461</v>
      </c>
    </row>
    <row r="74" customFormat="false" ht="13" hidden="false" customHeight="false" outlineLevel="0" collapsed="false">
      <c r="A74" s="445" t="s">
        <v>873</v>
      </c>
      <c r="B74" s="462" t="s">
        <v>562</v>
      </c>
      <c r="C74" s="456" t="s">
        <v>561</v>
      </c>
      <c r="D74" s="463" t="s">
        <v>656</v>
      </c>
      <c r="E74" s="456" t="s">
        <v>657</v>
      </c>
      <c r="F74" s="461" t="s">
        <v>532</v>
      </c>
      <c r="G74" s="456" t="s">
        <v>561</v>
      </c>
      <c r="H74" s="462"/>
      <c r="I74" s="273" t="s">
        <v>461</v>
      </c>
    </row>
    <row r="75" customFormat="false" ht="13" hidden="false" customHeight="false" outlineLevel="0" collapsed="false">
      <c r="A75" s="445" t="s">
        <v>874</v>
      </c>
      <c r="B75" s="462" t="s">
        <v>562</v>
      </c>
      <c r="C75" s="456" t="s">
        <v>561</v>
      </c>
      <c r="D75" s="463" t="s">
        <v>656</v>
      </c>
      <c r="E75" s="456" t="s">
        <v>657</v>
      </c>
      <c r="F75" s="461" t="s">
        <v>532</v>
      </c>
      <c r="G75" s="456" t="s">
        <v>561</v>
      </c>
      <c r="H75" s="462"/>
      <c r="I75" s="273" t="s">
        <v>461</v>
      </c>
    </row>
    <row r="76" customFormat="false" ht="13" hidden="false" customHeight="false" outlineLevel="0" collapsed="false">
      <c r="A76" s="445" t="s">
        <v>875</v>
      </c>
      <c r="B76" s="462" t="s">
        <v>562</v>
      </c>
      <c r="C76" s="456" t="s">
        <v>561</v>
      </c>
      <c r="D76" s="463" t="s">
        <v>590</v>
      </c>
      <c r="E76" s="456" t="s">
        <v>663</v>
      </c>
      <c r="F76" s="461" t="s">
        <v>532</v>
      </c>
      <c r="G76" s="456" t="s">
        <v>561</v>
      </c>
      <c r="H76" s="462"/>
      <c r="I76" s="273" t="s">
        <v>461</v>
      </c>
    </row>
    <row r="77" customFormat="false" ht="13" hidden="false" customHeight="false" outlineLevel="0" collapsed="false">
      <c r="A77" s="445" t="s">
        <v>876</v>
      </c>
      <c r="B77" s="462" t="s">
        <v>562</v>
      </c>
      <c r="C77" s="456" t="s">
        <v>561</v>
      </c>
      <c r="D77" s="463" t="s">
        <v>590</v>
      </c>
      <c r="E77" s="456" t="s">
        <v>663</v>
      </c>
      <c r="F77" s="461" t="s">
        <v>532</v>
      </c>
      <c r="G77" s="456" t="s">
        <v>561</v>
      </c>
      <c r="H77" s="462"/>
      <c r="I77" s="273" t="s">
        <v>461</v>
      </c>
    </row>
    <row r="78" customFormat="false" ht="13" hidden="false" customHeight="false" outlineLevel="0" collapsed="false">
      <c r="A78" s="445" t="s">
        <v>877</v>
      </c>
      <c r="B78" s="462" t="s">
        <v>562</v>
      </c>
      <c r="C78" s="456" t="s">
        <v>561</v>
      </c>
      <c r="D78" s="463" t="s">
        <v>721</v>
      </c>
      <c r="E78" s="456" t="s">
        <v>878</v>
      </c>
      <c r="F78" s="461" t="s">
        <v>879</v>
      </c>
      <c r="G78" s="456" t="s">
        <v>561</v>
      </c>
      <c r="H78" s="462"/>
      <c r="I78" s="273" t="s">
        <v>461</v>
      </c>
    </row>
    <row r="79" customFormat="false" ht="13" hidden="false" customHeight="false" outlineLevel="0" collapsed="false">
      <c r="A79" s="445" t="s">
        <v>880</v>
      </c>
      <c r="B79" s="462" t="s">
        <v>562</v>
      </c>
      <c r="C79" s="456" t="s">
        <v>561</v>
      </c>
      <c r="D79" s="463" t="s">
        <v>721</v>
      </c>
      <c r="E79" s="456" t="s">
        <v>878</v>
      </c>
      <c r="F79" s="461" t="s">
        <v>532</v>
      </c>
      <c r="G79" s="456" t="s">
        <v>561</v>
      </c>
      <c r="H79" s="462"/>
      <c r="I79" s="273" t="s">
        <v>461</v>
      </c>
    </row>
    <row r="80" customFormat="false" ht="13" hidden="false" customHeight="false" outlineLevel="0" collapsed="false">
      <c r="A80" s="473" t="s">
        <v>881</v>
      </c>
      <c r="B80" s="474" t="s">
        <v>202</v>
      </c>
      <c r="C80" s="475" t="s">
        <v>567</v>
      </c>
      <c r="D80" s="476" t="s">
        <v>590</v>
      </c>
      <c r="E80" s="475" t="s">
        <v>776</v>
      </c>
      <c r="F80" s="477" t="s">
        <v>882</v>
      </c>
      <c r="G80" s="478" t="s">
        <v>883</v>
      </c>
      <c r="H80" s="474"/>
      <c r="I80" s="273" t="s">
        <v>461</v>
      </c>
    </row>
    <row r="81" customFormat="false" ht="13" hidden="false" customHeight="false" outlineLevel="0" collapsed="false">
      <c r="B81" s="479"/>
    </row>
    <row r="82" customFormat="false" ht="13" hidden="false" customHeight="false" outlineLevel="0" collapsed="false">
      <c r="B82" s="479"/>
    </row>
    <row r="83" customFormat="false" ht="13" hidden="false" customHeight="false" outlineLevel="0" collapsed="false">
      <c r="B83" s="479"/>
    </row>
    <row r="84" customFormat="false" ht="13" hidden="false" customHeight="false" outlineLevel="0" collapsed="false">
      <c r="B84" s="479"/>
    </row>
    <row r="85" customFormat="false" ht="13" hidden="false" customHeight="false" outlineLevel="0" collapsed="false">
      <c r="B85" s="479"/>
    </row>
    <row r="86" customFormat="false" ht="13" hidden="false" customHeight="false" outlineLevel="0" collapsed="false">
      <c r="B86" s="479"/>
    </row>
    <row r="87" customFormat="false" ht="13" hidden="false" customHeight="false" outlineLevel="0" collapsed="false">
      <c r="B87" s="479"/>
    </row>
    <row r="88" customFormat="false" ht="13" hidden="false" customHeight="false" outlineLevel="0" collapsed="false">
      <c r="B88" s="479"/>
    </row>
    <row r="89" customFormat="false" ht="13" hidden="false" customHeight="false" outlineLevel="0" collapsed="false">
      <c r="B89" s="479"/>
    </row>
    <row r="90" customFormat="false" ht="13" hidden="false" customHeight="false" outlineLevel="0" collapsed="false">
      <c r="B90" s="479"/>
    </row>
    <row r="91" customFormat="false" ht="13" hidden="false" customHeight="false" outlineLevel="0" collapsed="false">
      <c r="B91" s="479"/>
    </row>
    <row r="92" customFormat="false" ht="13" hidden="false" customHeight="false" outlineLevel="0" collapsed="false">
      <c r="B92" s="479"/>
    </row>
    <row r="93" customFormat="false" ht="13" hidden="false" customHeight="false" outlineLevel="0" collapsed="false">
      <c r="B93" s="479"/>
    </row>
    <row r="94" customFormat="false" ht="13" hidden="false" customHeight="false" outlineLevel="0" collapsed="false">
      <c r="B94" s="479"/>
    </row>
    <row r="95" customFormat="false" ht="13" hidden="false" customHeight="false" outlineLevel="0" collapsed="false">
      <c r="B95" s="479"/>
    </row>
    <row r="96" customFormat="false" ht="13" hidden="false" customHeight="false" outlineLevel="0" collapsed="false">
      <c r="B96" s="479"/>
    </row>
    <row r="97" customFormat="false" ht="13" hidden="false" customHeight="false" outlineLevel="0" collapsed="false">
      <c r="B97" s="479"/>
    </row>
    <row r="98" customFormat="false" ht="13" hidden="false" customHeight="false" outlineLevel="0" collapsed="false">
      <c r="B98" s="479"/>
    </row>
    <row r="99" customFormat="false" ht="13" hidden="false" customHeight="false" outlineLevel="0" collapsed="false">
      <c r="B99" s="479"/>
    </row>
    <row r="100" customFormat="false" ht="13" hidden="false" customHeight="false" outlineLevel="0" collapsed="false">
      <c r="B100" s="479"/>
    </row>
    <row r="101" customFormat="false" ht="13" hidden="false" customHeight="false" outlineLevel="0" collapsed="false">
      <c r="B101" s="479"/>
    </row>
    <row r="102" customFormat="false" ht="13" hidden="false" customHeight="false" outlineLevel="0" collapsed="false">
      <c r="B102" s="479"/>
    </row>
    <row r="103" customFormat="false" ht="13" hidden="false" customHeight="false" outlineLevel="0" collapsed="false">
      <c r="B103" s="479"/>
    </row>
    <row r="104" customFormat="false" ht="13" hidden="false" customHeight="false" outlineLevel="0" collapsed="false">
      <c r="B104" s="479"/>
    </row>
    <row r="105" customFormat="false" ht="13" hidden="false" customHeight="false" outlineLevel="0" collapsed="false">
      <c r="B105" s="479"/>
    </row>
    <row r="106" customFormat="false" ht="13" hidden="false" customHeight="false" outlineLevel="0" collapsed="false">
      <c r="B106" s="479"/>
    </row>
    <row r="107" customFormat="false" ht="13" hidden="false" customHeight="false" outlineLevel="0" collapsed="false">
      <c r="B107" s="479"/>
    </row>
    <row r="108" customFormat="false" ht="13" hidden="false" customHeight="false" outlineLevel="0" collapsed="false">
      <c r="B108" s="479"/>
    </row>
    <row r="109" customFormat="false" ht="13" hidden="false" customHeight="false" outlineLevel="0" collapsed="false">
      <c r="B109" s="479"/>
    </row>
    <row r="110" customFormat="false" ht="13" hidden="false" customHeight="false" outlineLevel="0" collapsed="false">
      <c r="B110" s="479"/>
    </row>
    <row r="111" customFormat="false" ht="13" hidden="false" customHeight="false" outlineLevel="0" collapsed="false">
      <c r="B111" s="479"/>
    </row>
    <row r="112" customFormat="false" ht="13" hidden="false" customHeight="false" outlineLevel="0" collapsed="false">
      <c r="B112" s="479"/>
    </row>
    <row r="113" customFormat="false" ht="13" hidden="false" customHeight="false" outlineLevel="0" collapsed="false">
      <c r="B113" s="479"/>
    </row>
    <row r="114" customFormat="false" ht="13" hidden="false" customHeight="false" outlineLevel="0" collapsed="false">
      <c r="B114" s="479"/>
    </row>
    <row r="115" customFormat="false" ht="13" hidden="false" customHeight="false" outlineLevel="0" collapsed="false">
      <c r="B115" s="479"/>
    </row>
    <row r="116" customFormat="false" ht="13" hidden="false" customHeight="false" outlineLevel="0" collapsed="false">
      <c r="B116" s="479"/>
    </row>
    <row r="117" customFormat="false" ht="13" hidden="false" customHeight="false" outlineLevel="0" collapsed="false">
      <c r="B117" s="479"/>
    </row>
    <row r="118" customFormat="false" ht="13" hidden="false" customHeight="false" outlineLevel="0" collapsed="false">
      <c r="B118" s="479"/>
    </row>
    <row r="119" customFormat="false" ht="13" hidden="false" customHeight="false" outlineLevel="0" collapsed="false">
      <c r="B119" s="479"/>
    </row>
    <row r="120" customFormat="false" ht="13" hidden="false" customHeight="false" outlineLevel="0" collapsed="false">
      <c r="B120" s="479"/>
    </row>
    <row r="121" customFormat="false" ht="13" hidden="false" customHeight="false" outlineLevel="0" collapsed="false">
      <c r="B121" s="479"/>
    </row>
    <row r="122" customFormat="false" ht="13" hidden="false" customHeight="false" outlineLevel="0" collapsed="false">
      <c r="B122" s="479"/>
    </row>
    <row r="123" customFormat="false" ht="13" hidden="false" customHeight="false" outlineLevel="0" collapsed="false">
      <c r="B123" s="479"/>
    </row>
    <row r="124" customFormat="false" ht="13" hidden="false" customHeight="false" outlineLevel="0" collapsed="false">
      <c r="B124" s="479"/>
    </row>
    <row r="125" customFormat="false" ht="13" hidden="false" customHeight="false" outlineLevel="0" collapsed="false">
      <c r="B125" s="479"/>
    </row>
    <row r="126" customFormat="false" ht="13" hidden="false" customHeight="false" outlineLevel="0" collapsed="false">
      <c r="B126" s="479"/>
    </row>
    <row r="127" customFormat="false" ht="13" hidden="false" customHeight="false" outlineLevel="0" collapsed="false">
      <c r="B127" s="479"/>
    </row>
    <row r="128" customFormat="false" ht="13" hidden="false" customHeight="false" outlineLevel="0" collapsed="false">
      <c r="B128" s="479"/>
    </row>
    <row r="129" customFormat="false" ht="13" hidden="false" customHeight="false" outlineLevel="0" collapsed="false">
      <c r="B129" s="479"/>
    </row>
    <row r="130" customFormat="false" ht="13" hidden="false" customHeight="false" outlineLevel="0" collapsed="false">
      <c r="B130" s="479"/>
    </row>
    <row r="131" customFormat="false" ht="13" hidden="false" customHeight="false" outlineLevel="0" collapsed="false">
      <c r="B131" s="479"/>
    </row>
    <row r="132" customFormat="false" ht="13" hidden="false" customHeight="false" outlineLevel="0" collapsed="false">
      <c r="B132" s="479"/>
    </row>
    <row r="133" customFormat="false" ht="13" hidden="false" customHeight="false" outlineLevel="0" collapsed="false">
      <c r="B133" s="479"/>
    </row>
    <row r="134" customFormat="false" ht="13" hidden="false" customHeight="false" outlineLevel="0" collapsed="false">
      <c r="B134" s="479"/>
    </row>
    <row r="135" customFormat="false" ht="13" hidden="false" customHeight="false" outlineLevel="0" collapsed="false">
      <c r="B135" s="479"/>
    </row>
    <row r="136" customFormat="false" ht="13" hidden="false" customHeight="false" outlineLevel="0" collapsed="false">
      <c r="B136" s="479"/>
    </row>
    <row r="137" customFormat="false" ht="13" hidden="false" customHeight="false" outlineLevel="0" collapsed="false">
      <c r="B137" s="479"/>
    </row>
    <row r="138" customFormat="false" ht="13" hidden="false" customHeight="false" outlineLevel="0" collapsed="false">
      <c r="B138" s="479"/>
    </row>
    <row r="139" customFormat="false" ht="13" hidden="false" customHeight="false" outlineLevel="0" collapsed="false">
      <c r="B139" s="479"/>
    </row>
    <row r="140" customFormat="false" ht="13" hidden="false" customHeight="false" outlineLevel="0" collapsed="false">
      <c r="B140" s="479"/>
    </row>
    <row r="141" customFormat="false" ht="13" hidden="false" customHeight="false" outlineLevel="0" collapsed="false">
      <c r="B141" s="479"/>
    </row>
    <row r="142" customFormat="false" ht="13" hidden="false" customHeight="false" outlineLevel="0" collapsed="false">
      <c r="B142" s="479"/>
    </row>
    <row r="143" customFormat="false" ht="13" hidden="false" customHeight="false" outlineLevel="0" collapsed="false">
      <c r="B143" s="479"/>
    </row>
    <row r="144" customFormat="false" ht="13" hidden="false" customHeight="false" outlineLevel="0" collapsed="false">
      <c r="B144" s="479"/>
    </row>
    <row r="145" customFormat="false" ht="13" hidden="false" customHeight="false" outlineLevel="0" collapsed="false">
      <c r="B145" s="479"/>
    </row>
    <row r="146" customFormat="false" ht="13" hidden="false" customHeight="false" outlineLevel="0" collapsed="false">
      <c r="B146" s="479"/>
    </row>
    <row r="147" customFormat="false" ht="13" hidden="false" customHeight="false" outlineLevel="0" collapsed="false">
      <c r="B147" s="479"/>
    </row>
    <row r="148" customFormat="false" ht="13" hidden="false" customHeight="false" outlineLevel="0" collapsed="false">
      <c r="B148" s="479"/>
    </row>
    <row r="149" customFormat="false" ht="13" hidden="false" customHeight="false" outlineLevel="0" collapsed="false">
      <c r="B149" s="479"/>
    </row>
    <row r="150" customFormat="false" ht="13" hidden="false" customHeight="false" outlineLevel="0" collapsed="false">
      <c r="B150" s="479"/>
    </row>
    <row r="151" customFormat="false" ht="13" hidden="false" customHeight="false" outlineLevel="0" collapsed="false">
      <c r="B151" s="479"/>
    </row>
    <row r="152" customFormat="false" ht="13" hidden="false" customHeight="false" outlineLevel="0" collapsed="false">
      <c r="B152" s="479"/>
    </row>
    <row r="153" customFormat="false" ht="13" hidden="false" customHeight="false" outlineLevel="0" collapsed="false">
      <c r="B153" s="479"/>
    </row>
    <row r="154" customFormat="false" ht="13" hidden="false" customHeight="false" outlineLevel="0" collapsed="false">
      <c r="B154" s="479"/>
    </row>
    <row r="155" customFormat="false" ht="13" hidden="false" customHeight="false" outlineLevel="0" collapsed="false">
      <c r="B155" s="479"/>
    </row>
    <row r="156" customFormat="false" ht="13" hidden="false" customHeight="false" outlineLevel="0" collapsed="false">
      <c r="B156" s="479"/>
    </row>
    <row r="157" customFormat="false" ht="13" hidden="false" customHeight="false" outlineLevel="0" collapsed="false">
      <c r="B157" s="479"/>
    </row>
    <row r="158" customFormat="false" ht="13" hidden="false" customHeight="false" outlineLevel="0" collapsed="false">
      <c r="B158" s="479"/>
    </row>
    <row r="159" customFormat="false" ht="13" hidden="false" customHeight="false" outlineLevel="0" collapsed="false">
      <c r="B159" s="479"/>
    </row>
    <row r="160" customFormat="false" ht="13" hidden="false" customHeight="false" outlineLevel="0" collapsed="false">
      <c r="B160" s="479"/>
    </row>
    <row r="161" customFormat="false" ht="13" hidden="false" customHeight="false" outlineLevel="0" collapsed="false">
      <c r="B161" s="479"/>
    </row>
    <row r="162" customFormat="false" ht="13" hidden="false" customHeight="false" outlineLevel="0" collapsed="false">
      <c r="B162" s="479"/>
    </row>
    <row r="163" customFormat="false" ht="13" hidden="false" customHeight="false" outlineLevel="0" collapsed="false">
      <c r="B163" s="479"/>
    </row>
    <row r="164" customFormat="false" ht="13" hidden="false" customHeight="false" outlineLevel="0" collapsed="false">
      <c r="B164" s="479"/>
    </row>
    <row r="165" customFormat="false" ht="13" hidden="false" customHeight="false" outlineLevel="0" collapsed="false">
      <c r="B165" s="479"/>
    </row>
    <row r="166" customFormat="false" ht="13" hidden="false" customHeight="false" outlineLevel="0" collapsed="false">
      <c r="B166" s="479"/>
    </row>
    <row r="167" customFormat="false" ht="13" hidden="false" customHeight="false" outlineLevel="0" collapsed="false">
      <c r="B167" s="479"/>
    </row>
    <row r="168" customFormat="false" ht="13" hidden="false" customHeight="false" outlineLevel="0" collapsed="false">
      <c r="B168" s="479"/>
    </row>
    <row r="169" customFormat="false" ht="13" hidden="false" customHeight="false" outlineLevel="0" collapsed="false">
      <c r="B169" s="479"/>
    </row>
    <row r="170" customFormat="false" ht="13" hidden="false" customHeight="false" outlineLevel="0" collapsed="false">
      <c r="B170" s="479"/>
    </row>
    <row r="171" customFormat="false" ht="13" hidden="false" customHeight="false" outlineLevel="0" collapsed="false">
      <c r="B171" s="479"/>
    </row>
    <row r="172" customFormat="false" ht="13" hidden="false" customHeight="false" outlineLevel="0" collapsed="false">
      <c r="B172" s="479"/>
    </row>
    <row r="173" customFormat="false" ht="13" hidden="false" customHeight="false" outlineLevel="0" collapsed="false">
      <c r="B173" s="479"/>
    </row>
    <row r="174" customFormat="false" ht="13" hidden="false" customHeight="false" outlineLevel="0" collapsed="false">
      <c r="B174" s="479"/>
    </row>
    <row r="175" customFormat="false" ht="13" hidden="false" customHeight="false" outlineLevel="0" collapsed="false">
      <c r="B175" s="479"/>
    </row>
    <row r="176" customFormat="false" ht="13" hidden="false" customHeight="false" outlineLevel="0" collapsed="false">
      <c r="B176" s="479"/>
    </row>
    <row r="177" customFormat="false" ht="13" hidden="false" customHeight="false" outlineLevel="0" collapsed="false">
      <c r="B177" s="479"/>
    </row>
    <row r="178" customFormat="false" ht="13" hidden="false" customHeight="false" outlineLevel="0" collapsed="false">
      <c r="B178" s="479"/>
    </row>
    <row r="179" customFormat="false" ht="13" hidden="false" customHeight="false" outlineLevel="0" collapsed="false">
      <c r="B179" s="479"/>
    </row>
    <row r="180" customFormat="false" ht="13" hidden="false" customHeight="false" outlineLevel="0" collapsed="false">
      <c r="B180" s="479"/>
    </row>
    <row r="181" customFormat="false" ht="13" hidden="false" customHeight="false" outlineLevel="0" collapsed="false">
      <c r="B181" s="479"/>
    </row>
    <row r="182" customFormat="false" ht="13" hidden="false" customHeight="false" outlineLevel="0" collapsed="false">
      <c r="B182" s="479"/>
    </row>
    <row r="183" customFormat="false" ht="13" hidden="false" customHeight="false" outlineLevel="0" collapsed="false">
      <c r="B183" s="479"/>
    </row>
    <row r="184" customFormat="false" ht="13" hidden="false" customHeight="false" outlineLevel="0" collapsed="false">
      <c r="B184" s="479"/>
    </row>
    <row r="185" customFormat="false" ht="13" hidden="false" customHeight="false" outlineLevel="0" collapsed="false">
      <c r="B185" s="479"/>
    </row>
    <row r="186" customFormat="false" ht="13" hidden="false" customHeight="false" outlineLevel="0" collapsed="false">
      <c r="B186" s="479"/>
    </row>
    <row r="187" customFormat="false" ht="13" hidden="false" customHeight="false" outlineLevel="0" collapsed="false">
      <c r="B187" s="479"/>
    </row>
    <row r="188" customFormat="false" ht="13" hidden="false" customHeight="false" outlineLevel="0" collapsed="false">
      <c r="B188" s="479"/>
    </row>
    <row r="189" customFormat="false" ht="13" hidden="false" customHeight="false" outlineLevel="0" collapsed="false">
      <c r="B189" s="479"/>
    </row>
    <row r="190" customFormat="false" ht="13" hidden="false" customHeight="false" outlineLevel="0" collapsed="false">
      <c r="B190" s="479"/>
    </row>
    <row r="191" customFormat="false" ht="13" hidden="false" customHeight="false" outlineLevel="0" collapsed="false">
      <c r="B191" s="479"/>
    </row>
    <row r="192" customFormat="false" ht="13" hidden="false" customHeight="false" outlineLevel="0" collapsed="false">
      <c r="B192" s="479"/>
    </row>
    <row r="193" customFormat="false" ht="13" hidden="false" customHeight="false" outlineLevel="0" collapsed="false">
      <c r="B193" s="479"/>
    </row>
    <row r="194" customFormat="false" ht="13" hidden="false" customHeight="false" outlineLevel="0" collapsed="false">
      <c r="B194" s="479"/>
    </row>
    <row r="195" customFormat="false" ht="13" hidden="false" customHeight="false" outlineLevel="0" collapsed="false">
      <c r="B195" s="479"/>
    </row>
    <row r="196" customFormat="false" ht="13" hidden="false" customHeight="false" outlineLevel="0" collapsed="false">
      <c r="B196" s="479"/>
    </row>
    <row r="197" customFormat="false" ht="13" hidden="false" customHeight="false" outlineLevel="0" collapsed="false">
      <c r="B197" s="479"/>
    </row>
    <row r="198" customFormat="false" ht="13" hidden="false" customHeight="false" outlineLevel="0" collapsed="false">
      <c r="B198" s="479"/>
    </row>
    <row r="199" customFormat="false" ht="13" hidden="false" customHeight="false" outlineLevel="0" collapsed="false">
      <c r="B199" s="479"/>
    </row>
    <row r="200" customFormat="false" ht="13" hidden="false" customHeight="false" outlineLevel="0" collapsed="false">
      <c r="B200" s="479"/>
    </row>
    <row r="201" customFormat="false" ht="13" hidden="false" customHeight="false" outlineLevel="0" collapsed="false">
      <c r="B201" s="479"/>
    </row>
    <row r="202" customFormat="false" ht="13" hidden="false" customHeight="false" outlineLevel="0" collapsed="false">
      <c r="B202" s="479"/>
    </row>
    <row r="203" customFormat="false" ht="13" hidden="false" customHeight="false" outlineLevel="0" collapsed="false">
      <c r="B203" s="479"/>
    </row>
    <row r="204" customFormat="false" ht="13" hidden="false" customHeight="false" outlineLevel="0" collapsed="false">
      <c r="B204" s="479"/>
    </row>
    <row r="205" customFormat="false" ht="13" hidden="false" customHeight="false" outlineLevel="0" collapsed="false">
      <c r="B205" s="479"/>
    </row>
    <row r="206" customFormat="false" ht="13" hidden="false" customHeight="false" outlineLevel="0" collapsed="false">
      <c r="B206" s="479"/>
    </row>
    <row r="207" customFormat="false" ht="13" hidden="false" customHeight="false" outlineLevel="0" collapsed="false">
      <c r="B207" s="479"/>
    </row>
    <row r="208" customFormat="false" ht="13" hidden="false" customHeight="false" outlineLevel="0" collapsed="false">
      <c r="B208" s="479"/>
    </row>
    <row r="209" customFormat="false" ht="13" hidden="false" customHeight="false" outlineLevel="0" collapsed="false">
      <c r="B209" s="479"/>
    </row>
    <row r="210" customFormat="false" ht="13" hidden="false" customHeight="false" outlineLevel="0" collapsed="false">
      <c r="B210" s="479"/>
    </row>
    <row r="211" customFormat="false" ht="13" hidden="false" customHeight="false" outlineLevel="0" collapsed="false">
      <c r="B211" s="479"/>
    </row>
    <row r="212" customFormat="false" ht="13" hidden="false" customHeight="false" outlineLevel="0" collapsed="false">
      <c r="B212" s="479"/>
    </row>
    <row r="213" customFormat="false" ht="13" hidden="false" customHeight="false" outlineLevel="0" collapsed="false">
      <c r="B213" s="479"/>
    </row>
    <row r="214" customFormat="false" ht="13" hidden="false" customHeight="false" outlineLevel="0" collapsed="false">
      <c r="B214" s="479"/>
    </row>
    <row r="215" customFormat="false" ht="13" hidden="false" customHeight="false" outlineLevel="0" collapsed="false">
      <c r="B215" s="479"/>
    </row>
    <row r="216" customFormat="false" ht="13" hidden="false" customHeight="false" outlineLevel="0" collapsed="false">
      <c r="B216" s="479"/>
    </row>
    <row r="217" customFormat="false" ht="13" hidden="false" customHeight="false" outlineLevel="0" collapsed="false">
      <c r="B217" s="479"/>
    </row>
    <row r="218" customFormat="false" ht="13" hidden="false" customHeight="false" outlineLevel="0" collapsed="false">
      <c r="B218" s="479"/>
    </row>
    <row r="219" customFormat="false" ht="13" hidden="false" customHeight="false" outlineLevel="0" collapsed="false">
      <c r="B219" s="479"/>
    </row>
    <row r="220" customFormat="false" ht="13" hidden="false" customHeight="false" outlineLevel="0" collapsed="false">
      <c r="B220" s="479"/>
    </row>
    <row r="221" customFormat="false" ht="13" hidden="false" customHeight="false" outlineLevel="0" collapsed="false">
      <c r="B221" s="479"/>
    </row>
    <row r="222" customFormat="false" ht="13" hidden="false" customHeight="false" outlineLevel="0" collapsed="false">
      <c r="B222" s="479"/>
    </row>
    <row r="223" customFormat="false" ht="13" hidden="false" customHeight="false" outlineLevel="0" collapsed="false">
      <c r="B223" s="479"/>
    </row>
    <row r="224" customFormat="false" ht="13" hidden="false" customHeight="false" outlineLevel="0" collapsed="false">
      <c r="B224" s="479"/>
    </row>
    <row r="225" customFormat="false" ht="13" hidden="false" customHeight="false" outlineLevel="0" collapsed="false">
      <c r="B225" s="479"/>
    </row>
    <row r="226" customFormat="false" ht="13" hidden="false" customHeight="false" outlineLevel="0" collapsed="false">
      <c r="B226" s="479"/>
    </row>
    <row r="227" customFormat="false" ht="13" hidden="false" customHeight="false" outlineLevel="0" collapsed="false">
      <c r="B227" s="479"/>
    </row>
    <row r="228" customFormat="false" ht="13" hidden="false" customHeight="false" outlineLevel="0" collapsed="false">
      <c r="B228" s="479"/>
    </row>
    <row r="229" customFormat="false" ht="13" hidden="false" customHeight="false" outlineLevel="0" collapsed="false">
      <c r="B229" s="479"/>
    </row>
    <row r="230" customFormat="false" ht="13" hidden="false" customHeight="false" outlineLevel="0" collapsed="false">
      <c r="B230" s="479"/>
    </row>
    <row r="231" customFormat="false" ht="13" hidden="false" customHeight="false" outlineLevel="0" collapsed="false">
      <c r="B231" s="479"/>
    </row>
    <row r="232" customFormat="false" ht="13" hidden="false" customHeight="false" outlineLevel="0" collapsed="false">
      <c r="B232" s="479"/>
    </row>
    <row r="233" customFormat="false" ht="13" hidden="false" customHeight="false" outlineLevel="0" collapsed="false">
      <c r="B233" s="479"/>
    </row>
    <row r="234" customFormat="false" ht="13" hidden="false" customHeight="false" outlineLevel="0" collapsed="false">
      <c r="B234" s="479"/>
    </row>
    <row r="235" customFormat="false" ht="13" hidden="false" customHeight="false" outlineLevel="0" collapsed="false">
      <c r="B235" s="479"/>
    </row>
    <row r="236" customFormat="false" ht="13" hidden="false" customHeight="false" outlineLevel="0" collapsed="false">
      <c r="B236" s="479"/>
    </row>
    <row r="237" customFormat="false" ht="13" hidden="false" customHeight="false" outlineLevel="0" collapsed="false">
      <c r="B237" s="479"/>
    </row>
    <row r="238" customFormat="false" ht="13" hidden="false" customHeight="false" outlineLevel="0" collapsed="false">
      <c r="B238" s="479"/>
    </row>
    <row r="239" customFormat="false" ht="13" hidden="false" customHeight="false" outlineLevel="0" collapsed="false">
      <c r="B239" s="479"/>
    </row>
    <row r="240" customFormat="false" ht="13" hidden="false" customHeight="false" outlineLevel="0" collapsed="false">
      <c r="B240" s="479"/>
    </row>
    <row r="241" customFormat="false" ht="13" hidden="false" customHeight="false" outlineLevel="0" collapsed="false">
      <c r="B241" s="479"/>
    </row>
    <row r="242" customFormat="false" ht="13" hidden="false" customHeight="false" outlineLevel="0" collapsed="false">
      <c r="B242" s="479"/>
    </row>
    <row r="243" customFormat="false" ht="13" hidden="false" customHeight="false" outlineLevel="0" collapsed="false">
      <c r="B243" s="479"/>
    </row>
    <row r="244" customFormat="false" ht="13" hidden="false" customHeight="false" outlineLevel="0" collapsed="false">
      <c r="B244" s="479"/>
    </row>
    <row r="245" customFormat="false" ht="13" hidden="false" customHeight="false" outlineLevel="0" collapsed="false">
      <c r="B245" s="479"/>
    </row>
    <row r="246" customFormat="false" ht="13" hidden="false" customHeight="false" outlineLevel="0" collapsed="false">
      <c r="B246" s="479"/>
    </row>
    <row r="247" customFormat="false" ht="13" hidden="false" customHeight="false" outlineLevel="0" collapsed="false">
      <c r="B247" s="479"/>
    </row>
    <row r="248" customFormat="false" ht="13" hidden="false" customHeight="false" outlineLevel="0" collapsed="false">
      <c r="B248" s="479"/>
    </row>
    <row r="249" customFormat="false" ht="13" hidden="false" customHeight="false" outlineLevel="0" collapsed="false">
      <c r="B249" s="479"/>
    </row>
    <row r="250" customFormat="false" ht="13" hidden="false" customHeight="false" outlineLevel="0" collapsed="false">
      <c r="B250" s="479"/>
    </row>
    <row r="251" customFormat="false" ht="13" hidden="false" customHeight="false" outlineLevel="0" collapsed="false">
      <c r="B251" s="479"/>
    </row>
    <row r="252" customFormat="false" ht="13" hidden="false" customHeight="false" outlineLevel="0" collapsed="false">
      <c r="B252" s="479"/>
    </row>
    <row r="253" customFormat="false" ht="13" hidden="false" customHeight="false" outlineLevel="0" collapsed="false">
      <c r="B253" s="479"/>
    </row>
    <row r="254" customFormat="false" ht="13" hidden="false" customHeight="false" outlineLevel="0" collapsed="false">
      <c r="B254" s="479"/>
    </row>
    <row r="255" customFormat="false" ht="13" hidden="false" customHeight="false" outlineLevel="0" collapsed="false">
      <c r="B255" s="479"/>
    </row>
    <row r="256" customFormat="false" ht="13" hidden="false" customHeight="false" outlineLevel="0" collapsed="false">
      <c r="B256" s="479"/>
    </row>
    <row r="257" customFormat="false" ht="13" hidden="false" customHeight="false" outlineLevel="0" collapsed="false">
      <c r="B257" s="479"/>
    </row>
    <row r="258" customFormat="false" ht="13" hidden="false" customHeight="false" outlineLevel="0" collapsed="false">
      <c r="B258" s="479"/>
    </row>
    <row r="259" customFormat="false" ht="13" hidden="false" customHeight="false" outlineLevel="0" collapsed="false">
      <c r="B259" s="479"/>
    </row>
    <row r="260" customFormat="false" ht="13" hidden="false" customHeight="false" outlineLevel="0" collapsed="false">
      <c r="B260" s="479"/>
    </row>
    <row r="261" customFormat="false" ht="13" hidden="false" customHeight="false" outlineLevel="0" collapsed="false">
      <c r="B261" s="479"/>
    </row>
    <row r="262" customFormat="false" ht="13" hidden="false" customHeight="false" outlineLevel="0" collapsed="false">
      <c r="B262" s="479"/>
    </row>
    <row r="263" customFormat="false" ht="13" hidden="false" customHeight="false" outlineLevel="0" collapsed="false">
      <c r="B263" s="479"/>
    </row>
    <row r="264" customFormat="false" ht="13" hidden="false" customHeight="false" outlineLevel="0" collapsed="false">
      <c r="B264" s="479"/>
    </row>
    <row r="265" customFormat="false" ht="13" hidden="false" customHeight="false" outlineLevel="0" collapsed="false">
      <c r="B265" s="479"/>
    </row>
    <row r="266" customFormat="false" ht="13" hidden="false" customHeight="false" outlineLevel="0" collapsed="false">
      <c r="B266" s="479"/>
    </row>
    <row r="267" customFormat="false" ht="13" hidden="false" customHeight="false" outlineLevel="0" collapsed="false">
      <c r="B267" s="479"/>
    </row>
    <row r="268" customFormat="false" ht="13" hidden="false" customHeight="false" outlineLevel="0" collapsed="false">
      <c r="B268" s="479"/>
    </row>
    <row r="269" customFormat="false" ht="13" hidden="false" customHeight="false" outlineLevel="0" collapsed="false">
      <c r="B269" s="479"/>
    </row>
    <row r="270" customFormat="false" ht="13" hidden="false" customHeight="false" outlineLevel="0" collapsed="false">
      <c r="B270" s="479"/>
    </row>
    <row r="271" customFormat="false" ht="13" hidden="false" customHeight="false" outlineLevel="0" collapsed="false">
      <c r="B271" s="479"/>
    </row>
    <row r="272" customFormat="false" ht="13" hidden="false" customHeight="false" outlineLevel="0" collapsed="false">
      <c r="B272" s="479"/>
    </row>
    <row r="273" customFormat="false" ht="13" hidden="false" customHeight="false" outlineLevel="0" collapsed="false">
      <c r="B273" s="479"/>
    </row>
    <row r="274" customFormat="false" ht="13" hidden="false" customHeight="false" outlineLevel="0" collapsed="false">
      <c r="B274" s="479"/>
    </row>
    <row r="275" customFormat="false" ht="13" hidden="false" customHeight="false" outlineLevel="0" collapsed="false">
      <c r="B275" s="479"/>
    </row>
    <row r="276" customFormat="false" ht="13" hidden="false" customHeight="false" outlineLevel="0" collapsed="false">
      <c r="B276" s="479"/>
    </row>
    <row r="277" customFormat="false" ht="13" hidden="false" customHeight="false" outlineLevel="0" collapsed="false">
      <c r="B277" s="479"/>
    </row>
    <row r="278" customFormat="false" ht="13" hidden="false" customHeight="false" outlineLevel="0" collapsed="false">
      <c r="B278" s="479"/>
    </row>
    <row r="279" customFormat="false" ht="13" hidden="false" customHeight="false" outlineLevel="0" collapsed="false">
      <c r="B279" s="479"/>
    </row>
    <row r="280" customFormat="false" ht="13" hidden="false" customHeight="false" outlineLevel="0" collapsed="false">
      <c r="B280" s="479"/>
    </row>
    <row r="281" customFormat="false" ht="13" hidden="false" customHeight="false" outlineLevel="0" collapsed="false">
      <c r="B281" s="479"/>
    </row>
    <row r="282" customFormat="false" ht="13" hidden="false" customHeight="false" outlineLevel="0" collapsed="false">
      <c r="B282" s="479"/>
    </row>
    <row r="283" customFormat="false" ht="13" hidden="false" customHeight="false" outlineLevel="0" collapsed="false">
      <c r="B283" s="479"/>
    </row>
    <row r="284" customFormat="false" ht="13" hidden="false" customHeight="false" outlineLevel="0" collapsed="false">
      <c r="B284" s="479"/>
    </row>
    <row r="285" customFormat="false" ht="13" hidden="false" customHeight="false" outlineLevel="0" collapsed="false">
      <c r="B285" s="479"/>
    </row>
    <row r="286" customFormat="false" ht="13" hidden="false" customHeight="false" outlineLevel="0" collapsed="false">
      <c r="B286" s="479"/>
    </row>
    <row r="287" customFormat="false" ht="13" hidden="false" customHeight="false" outlineLevel="0" collapsed="false">
      <c r="B287" s="479"/>
    </row>
    <row r="288" customFormat="false" ht="13" hidden="false" customHeight="false" outlineLevel="0" collapsed="false">
      <c r="B288" s="479"/>
    </row>
    <row r="289" customFormat="false" ht="13" hidden="false" customHeight="false" outlineLevel="0" collapsed="false">
      <c r="B289" s="479"/>
    </row>
    <row r="290" customFormat="false" ht="13" hidden="false" customHeight="false" outlineLevel="0" collapsed="false">
      <c r="B290" s="479"/>
    </row>
    <row r="291" customFormat="false" ht="13" hidden="false" customHeight="false" outlineLevel="0" collapsed="false">
      <c r="B291" s="479"/>
    </row>
    <row r="292" customFormat="false" ht="13" hidden="false" customHeight="false" outlineLevel="0" collapsed="false">
      <c r="B292" s="479"/>
    </row>
    <row r="293" customFormat="false" ht="13" hidden="false" customHeight="false" outlineLevel="0" collapsed="false">
      <c r="B293" s="479"/>
    </row>
    <row r="294" customFormat="false" ht="13" hidden="false" customHeight="false" outlineLevel="0" collapsed="false">
      <c r="B294" s="479"/>
    </row>
    <row r="295" customFormat="false" ht="13" hidden="false" customHeight="false" outlineLevel="0" collapsed="false">
      <c r="B295" s="479"/>
    </row>
    <row r="296" customFormat="false" ht="13" hidden="false" customHeight="false" outlineLevel="0" collapsed="false">
      <c r="B296" s="479"/>
    </row>
    <row r="297" customFormat="false" ht="13" hidden="false" customHeight="false" outlineLevel="0" collapsed="false">
      <c r="B297" s="479"/>
    </row>
    <row r="298" customFormat="false" ht="13" hidden="false" customHeight="false" outlineLevel="0" collapsed="false">
      <c r="B298" s="479"/>
    </row>
    <row r="299" customFormat="false" ht="13" hidden="false" customHeight="false" outlineLevel="0" collapsed="false">
      <c r="B299" s="479"/>
    </row>
    <row r="300" customFormat="false" ht="13" hidden="false" customHeight="false" outlineLevel="0" collapsed="false">
      <c r="B300" s="479"/>
    </row>
    <row r="301" customFormat="false" ht="13" hidden="false" customHeight="false" outlineLevel="0" collapsed="false">
      <c r="B301" s="479"/>
    </row>
    <row r="302" customFormat="false" ht="13" hidden="false" customHeight="false" outlineLevel="0" collapsed="false">
      <c r="B302" s="479"/>
    </row>
    <row r="303" customFormat="false" ht="13" hidden="false" customHeight="false" outlineLevel="0" collapsed="false">
      <c r="B303" s="479"/>
    </row>
    <row r="304" customFormat="false" ht="13" hidden="false" customHeight="false" outlineLevel="0" collapsed="false">
      <c r="B304" s="479"/>
    </row>
    <row r="305" customFormat="false" ht="13" hidden="false" customHeight="false" outlineLevel="0" collapsed="false">
      <c r="B305" s="479"/>
    </row>
    <row r="306" customFormat="false" ht="13" hidden="false" customHeight="false" outlineLevel="0" collapsed="false">
      <c r="B306" s="479"/>
    </row>
    <row r="307" customFormat="false" ht="13" hidden="false" customHeight="false" outlineLevel="0" collapsed="false">
      <c r="B307" s="479"/>
    </row>
    <row r="308" customFormat="false" ht="13" hidden="false" customHeight="false" outlineLevel="0" collapsed="false">
      <c r="B308" s="479"/>
    </row>
    <row r="309" customFormat="false" ht="13" hidden="false" customHeight="false" outlineLevel="0" collapsed="false">
      <c r="B309" s="479"/>
    </row>
    <row r="310" customFormat="false" ht="13" hidden="false" customHeight="false" outlineLevel="0" collapsed="false">
      <c r="B310" s="479"/>
    </row>
    <row r="311" customFormat="false" ht="13" hidden="false" customHeight="false" outlineLevel="0" collapsed="false">
      <c r="B311" s="479"/>
    </row>
    <row r="312" customFormat="false" ht="13" hidden="false" customHeight="false" outlineLevel="0" collapsed="false">
      <c r="B312" s="479"/>
    </row>
    <row r="313" customFormat="false" ht="13" hidden="false" customHeight="false" outlineLevel="0" collapsed="false">
      <c r="B313" s="479"/>
    </row>
    <row r="314" customFormat="false" ht="13" hidden="false" customHeight="false" outlineLevel="0" collapsed="false">
      <c r="B314" s="479"/>
    </row>
    <row r="315" customFormat="false" ht="13" hidden="false" customHeight="false" outlineLevel="0" collapsed="false">
      <c r="B315" s="479"/>
    </row>
    <row r="316" customFormat="false" ht="13" hidden="false" customHeight="false" outlineLevel="0" collapsed="false">
      <c r="B316" s="479"/>
    </row>
    <row r="317" customFormat="false" ht="13" hidden="false" customHeight="false" outlineLevel="0" collapsed="false">
      <c r="B317" s="479"/>
    </row>
    <row r="318" customFormat="false" ht="13" hidden="false" customHeight="false" outlineLevel="0" collapsed="false">
      <c r="B318" s="479"/>
    </row>
    <row r="319" customFormat="false" ht="13" hidden="false" customHeight="false" outlineLevel="0" collapsed="false">
      <c r="B319" s="479"/>
    </row>
    <row r="320" customFormat="false" ht="13" hidden="false" customHeight="false" outlineLevel="0" collapsed="false">
      <c r="B320" s="479"/>
    </row>
    <row r="321" customFormat="false" ht="13" hidden="false" customHeight="false" outlineLevel="0" collapsed="false">
      <c r="B321" s="479"/>
    </row>
    <row r="322" customFormat="false" ht="13" hidden="false" customHeight="false" outlineLevel="0" collapsed="false">
      <c r="B322" s="479"/>
    </row>
    <row r="323" customFormat="false" ht="13" hidden="false" customHeight="false" outlineLevel="0" collapsed="false">
      <c r="B323" s="479"/>
    </row>
    <row r="324" customFormat="false" ht="13" hidden="false" customHeight="false" outlineLevel="0" collapsed="false">
      <c r="B324" s="479"/>
    </row>
    <row r="325" customFormat="false" ht="13" hidden="false" customHeight="false" outlineLevel="0" collapsed="false">
      <c r="B325" s="479"/>
    </row>
    <row r="326" customFormat="false" ht="13" hidden="false" customHeight="false" outlineLevel="0" collapsed="false">
      <c r="B326" s="479"/>
    </row>
    <row r="327" customFormat="false" ht="13" hidden="false" customHeight="false" outlineLevel="0" collapsed="false">
      <c r="B327" s="479"/>
    </row>
    <row r="328" customFormat="false" ht="13" hidden="false" customHeight="false" outlineLevel="0" collapsed="false">
      <c r="B328" s="479"/>
    </row>
    <row r="329" customFormat="false" ht="13" hidden="false" customHeight="false" outlineLevel="0" collapsed="false">
      <c r="B329" s="479"/>
    </row>
    <row r="330" customFormat="false" ht="13" hidden="false" customHeight="false" outlineLevel="0" collapsed="false">
      <c r="B330" s="479"/>
    </row>
    <row r="331" customFormat="false" ht="13" hidden="false" customHeight="false" outlineLevel="0" collapsed="false">
      <c r="B331" s="479"/>
    </row>
    <row r="332" customFormat="false" ht="13" hidden="false" customHeight="false" outlineLevel="0" collapsed="false">
      <c r="B332" s="479"/>
    </row>
    <row r="333" customFormat="false" ht="13" hidden="false" customHeight="false" outlineLevel="0" collapsed="false">
      <c r="B333" s="479"/>
    </row>
    <row r="334" customFormat="false" ht="13" hidden="false" customHeight="false" outlineLevel="0" collapsed="false">
      <c r="B334" s="479"/>
    </row>
    <row r="335" customFormat="false" ht="13" hidden="false" customHeight="false" outlineLevel="0" collapsed="false">
      <c r="B335" s="479"/>
    </row>
    <row r="336" customFormat="false" ht="13" hidden="false" customHeight="false" outlineLevel="0" collapsed="false">
      <c r="B336" s="479"/>
    </row>
    <row r="337" customFormat="false" ht="13" hidden="false" customHeight="false" outlineLevel="0" collapsed="false">
      <c r="B337" s="479"/>
    </row>
    <row r="338" customFormat="false" ht="13" hidden="false" customHeight="false" outlineLevel="0" collapsed="false">
      <c r="B338" s="479"/>
    </row>
    <row r="339" customFormat="false" ht="13" hidden="false" customHeight="false" outlineLevel="0" collapsed="false">
      <c r="B339" s="479"/>
    </row>
    <row r="340" customFormat="false" ht="13" hidden="false" customHeight="false" outlineLevel="0" collapsed="false">
      <c r="B340" s="479"/>
    </row>
    <row r="341" customFormat="false" ht="13" hidden="false" customHeight="false" outlineLevel="0" collapsed="false">
      <c r="B341" s="479"/>
    </row>
    <row r="342" customFormat="false" ht="13" hidden="false" customHeight="false" outlineLevel="0" collapsed="false">
      <c r="B342" s="479"/>
    </row>
    <row r="343" customFormat="false" ht="13" hidden="false" customHeight="false" outlineLevel="0" collapsed="false">
      <c r="B343" s="479"/>
    </row>
    <row r="344" customFormat="false" ht="13" hidden="false" customHeight="false" outlineLevel="0" collapsed="false">
      <c r="B344" s="479"/>
    </row>
    <row r="345" customFormat="false" ht="13" hidden="false" customHeight="false" outlineLevel="0" collapsed="false">
      <c r="B345" s="479"/>
    </row>
    <row r="346" customFormat="false" ht="13" hidden="false" customHeight="false" outlineLevel="0" collapsed="false">
      <c r="B346" s="479"/>
    </row>
    <row r="347" customFormat="false" ht="13" hidden="false" customHeight="false" outlineLevel="0" collapsed="false">
      <c r="B347" s="479"/>
    </row>
    <row r="348" customFormat="false" ht="13" hidden="false" customHeight="false" outlineLevel="0" collapsed="false">
      <c r="B348" s="479"/>
    </row>
    <row r="349" customFormat="false" ht="13" hidden="false" customHeight="false" outlineLevel="0" collapsed="false">
      <c r="B349" s="479"/>
    </row>
    <row r="350" customFormat="false" ht="13" hidden="false" customHeight="false" outlineLevel="0" collapsed="false">
      <c r="B350" s="479"/>
    </row>
    <row r="351" customFormat="false" ht="13" hidden="false" customHeight="false" outlineLevel="0" collapsed="false">
      <c r="B351" s="479"/>
    </row>
    <row r="352" customFormat="false" ht="13" hidden="false" customHeight="false" outlineLevel="0" collapsed="false">
      <c r="B352" s="479"/>
    </row>
    <row r="353" customFormat="false" ht="13" hidden="false" customHeight="false" outlineLevel="0" collapsed="false">
      <c r="B353" s="479"/>
    </row>
    <row r="354" customFormat="false" ht="13" hidden="false" customHeight="false" outlineLevel="0" collapsed="false">
      <c r="B354" s="479"/>
    </row>
    <row r="355" customFormat="false" ht="13" hidden="false" customHeight="false" outlineLevel="0" collapsed="false">
      <c r="B355" s="479"/>
    </row>
    <row r="356" customFormat="false" ht="13" hidden="false" customHeight="false" outlineLevel="0" collapsed="false">
      <c r="B356" s="479"/>
    </row>
    <row r="357" customFormat="false" ht="13" hidden="false" customHeight="false" outlineLevel="0" collapsed="false">
      <c r="B357" s="479"/>
    </row>
    <row r="358" customFormat="false" ht="13" hidden="false" customHeight="false" outlineLevel="0" collapsed="false">
      <c r="B358" s="479"/>
    </row>
    <row r="359" customFormat="false" ht="13" hidden="false" customHeight="false" outlineLevel="0" collapsed="false">
      <c r="B359" s="479"/>
    </row>
    <row r="360" customFormat="false" ht="13" hidden="false" customHeight="false" outlineLevel="0" collapsed="false">
      <c r="B360" s="479"/>
    </row>
    <row r="361" customFormat="false" ht="13" hidden="false" customHeight="false" outlineLevel="0" collapsed="false">
      <c r="B361" s="479"/>
    </row>
    <row r="362" customFormat="false" ht="13" hidden="false" customHeight="false" outlineLevel="0" collapsed="false">
      <c r="B362" s="479"/>
    </row>
    <row r="363" customFormat="false" ht="13" hidden="false" customHeight="false" outlineLevel="0" collapsed="false">
      <c r="B363" s="479"/>
    </row>
    <row r="364" customFormat="false" ht="13" hidden="false" customHeight="false" outlineLevel="0" collapsed="false">
      <c r="B364" s="479"/>
    </row>
    <row r="365" customFormat="false" ht="13" hidden="false" customHeight="false" outlineLevel="0" collapsed="false">
      <c r="B365" s="479"/>
    </row>
    <row r="366" customFormat="false" ht="13" hidden="false" customHeight="false" outlineLevel="0" collapsed="false">
      <c r="B366" s="479"/>
    </row>
    <row r="367" customFormat="false" ht="13" hidden="false" customHeight="false" outlineLevel="0" collapsed="false">
      <c r="B367" s="479"/>
    </row>
    <row r="368" customFormat="false" ht="13" hidden="false" customHeight="false" outlineLevel="0" collapsed="false">
      <c r="B368" s="479"/>
    </row>
    <row r="369" customFormat="false" ht="13" hidden="false" customHeight="false" outlineLevel="0" collapsed="false">
      <c r="B369" s="479"/>
    </row>
    <row r="370" customFormat="false" ht="13" hidden="false" customHeight="false" outlineLevel="0" collapsed="false">
      <c r="B370" s="479"/>
    </row>
    <row r="371" customFormat="false" ht="13" hidden="false" customHeight="false" outlineLevel="0" collapsed="false">
      <c r="B371" s="479"/>
    </row>
    <row r="372" customFormat="false" ht="13" hidden="false" customHeight="false" outlineLevel="0" collapsed="false">
      <c r="B372" s="479"/>
    </row>
    <row r="373" customFormat="false" ht="13" hidden="false" customHeight="false" outlineLevel="0" collapsed="false">
      <c r="B373" s="479"/>
    </row>
    <row r="374" customFormat="false" ht="13" hidden="false" customHeight="false" outlineLevel="0" collapsed="false">
      <c r="B374" s="479"/>
    </row>
    <row r="375" customFormat="false" ht="13" hidden="false" customHeight="false" outlineLevel="0" collapsed="false">
      <c r="B375" s="479"/>
    </row>
    <row r="376" customFormat="false" ht="13" hidden="false" customHeight="false" outlineLevel="0" collapsed="false">
      <c r="B376" s="479"/>
    </row>
    <row r="377" customFormat="false" ht="13" hidden="false" customHeight="false" outlineLevel="0" collapsed="false">
      <c r="B377" s="479"/>
    </row>
    <row r="378" customFormat="false" ht="13" hidden="false" customHeight="false" outlineLevel="0" collapsed="false">
      <c r="B378" s="479"/>
    </row>
    <row r="379" customFormat="false" ht="13" hidden="false" customHeight="false" outlineLevel="0" collapsed="false">
      <c r="B379" s="479"/>
    </row>
    <row r="380" customFormat="false" ht="13" hidden="false" customHeight="false" outlineLevel="0" collapsed="false">
      <c r="B380" s="479"/>
    </row>
    <row r="381" customFormat="false" ht="13" hidden="false" customHeight="false" outlineLevel="0" collapsed="false">
      <c r="B381" s="479"/>
    </row>
    <row r="382" customFormat="false" ht="13" hidden="false" customHeight="false" outlineLevel="0" collapsed="false">
      <c r="B382" s="479"/>
    </row>
    <row r="383" customFormat="false" ht="13" hidden="false" customHeight="false" outlineLevel="0" collapsed="false">
      <c r="B383" s="479"/>
    </row>
    <row r="384" customFormat="false" ht="13" hidden="false" customHeight="false" outlineLevel="0" collapsed="false">
      <c r="B384" s="479"/>
    </row>
    <row r="385" customFormat="false" ht="13" hidden="false" customHeight="false" outlineLevel="0" collapsed="false">
      <c r="B385" s="479"/>
    </row>
    <row r="386" customFormat="false" ht="13" hidden="false" customHeight="false" outlineLevel="0" collapsed="false">
      <c r="B386" s="479"/>
    </row>
    <row r="387" customFormat="false" ht="13" hidden="false" customHeight="false" outlineLevel="0" collapsed="false">
      <c r="B387" s="479"/>
    </row>
    <row r="388" customFormat="false" ht="13" hidden="false" customHeight="false" outlineLevel="0" collapsed="false">
      <c r="B388" s="479"/>
    </row>
    <row r="389" customFormat="false" ht="13" hidden="false" customHeight="false" outlineLevel="0" collapsed="false">
      <c r="B389" s="479"/>
    </row>
    <row r="390" customFormat="false" ht="13" hidden="false" customHeight="false" outlineLevel="0" collapsed="false">
      <c r="B390" s="479"/>
    </row>
    <row r="391" customFormat="false" ht="13" hidden="false" customHeight="false" outlineLevel="0" collapsed="false">
      <c r="B391" s="479"/>
    </row>
    <row r="392" customFormat="false" ht="13" hidden="false" customHeight="false" outlineLevel="0" collapsed="false">
      <c r="B392" s="479"/>
    </row>
    <row r="393" customFormat="false" ht="13" hidden="false" customHeight="false" outlineLevel="0" collapsed="false">
      <c r="B393" s="479"/>
    </row>
    <row r="394" customFormat="false" ht="13" hidden="false" customHeight="false" outlineLevel="0" collapsed="false">
      <c r="B394" s="479"/>
    </row>
    <row r="395" customFormat="false" ht="13" hidden="false" customHeight="false" outlineLevel="0" collapsed="false">
      <c r="B395" s="479"/>
    </row>
    <row r="396" customFormat="false" ht="13" hidden="false" customHeight="false" outlineLevel="0" collapsed="false">
      <c r="B396" s="479"/>
    </row>
    <row r="397" customFormat="false" ht="13" hidden="false" customHeight="false" outlineLevel="0" collapsed="false">
      <c r="B397" s="479"/>
    </row>
    <row r="398" customFormat="false" ht="13" hidden="false" customHeight="false" outlineLevel="0" collapsed="false">
      <c r="B398" s="479"/>
    </row>
    <row r="399" customFormat="false" ht="13" hidden="false" customHeight="false" outlineLevel="0" collapsed="false">
      <c r="B399" s="479"/>
    </row>
    <row r="400" customFormat="false" ht="13" hidden="false" customHeight="false" outlineLevel="0" collapsed="false">
      <c r="B400" s="479"/>
    </row>
    <row r="401" customFormat="false" ht="13" hidden="false" customHeight="false" outlineLevel="0" collapsed="false">
      <c r="B401" s="479"/>
    </row>
    <row r="402" customFormat="false" ht="13" hidden="false" customHeight="false" outlineLevel="0" collapsed="false">
      <c r="B402" s="479"/>
    </row>
    <row r="403" customFormat="false" ht="13" hidden="false" customHeight="false" outlineLevel="0" collapsed="false">
      <c r="B403" s="479"/>
    </row>
    <row r="404" customFormat="false" ht="13" hidden="false" customHeight="false" outlineLevel="0" collapsed="false">
      <c r="B404" s="479"/>
    </row>
    <row r="405" customFormat="false" ht="13" hidden="false" customHeight="false" outlineLevel="0" collapsed="false">
      <c r="B405" s="479"/>
    </row>
    <row r="406" customFormat="false" ht="13" hidden="false" customHeight="false" outlineLevel="0" collapsed="false">
      <c r="B406" s="479"/>
    </row>
    <row r="407" customFormat="false" ht="13" hidden="false" customHeight="false" outlineLevel="0" collapsed="false">
      <c r="B407" s="479"/>
    </row>
    <row r="408" customFormat="false" ht="13" hidden="false" customHeight="false" outlineLevel="0" collapsed="false">
      <c r="B408" s="479"/>
    </row>
    <row r="409" customFormat="false" ht="13" hidden="false" customHeight="false" outlineLevel="0" collapsed="false">
      <c r="B409" s="479"/>
    </row>
    <row r="410" customFormat="false" ht="13" hidden="false" customHeight="false" outlineLevel="0" collapsed="false">
      <c r="B410" s="479"/>
    </row>
    <row r="411" customFormat="false" ht="13" hidden="false" customHeight="false" outlineLevel="0" collapsed="false">
      <c r="B411" s="479"/>
    </row>
    <row r="412" customFormat="false" ht="13" hidden="false" customHeight="false" outlineLevel="0" collapsed="false">
      <c r="B412" s="479"/>
    </row>
    <row r="413" customFormat="false" ht="13" hidden="false" customHeight="false" outlineLevel="0" collapsed="false">
      <c r="B413" s="479"/>
    </row>
    <row r="414" customFormat="false" ht="13" hidden="false" customHeight="false" outlineLevel="0" collapsed="false">
      <c r="B414" s="479"/>
    </row>
    <row r="415" customFormat="false" ht="13" hidden="false" customHeight="false" outlineLevel="0" collapsed="false">
      <c r="B415" s="479"/>
    </row>
    <row r="416" customFormat="false" ht="13" hidden="false" customHeight="false" outlineLevel="0" collapsed="false">
      <c r="B416" s="479"/>
    </row>
    <row r="417" customFormat="false" ht="13" hidden="false" customHeight="false" outlineLevel="0" collapsed="false">
      <c r="B417" s="479"/>
    </row>
  </sheetData>
  <mergeCells count="1">
    <mergeCell ref="A1:H1"/>
  </mergeCells>
  <printOptions headings="false" gridLines="false" gridLinesSet="true" horizontalCentered="false" verticalCentered="false"/>
  <pageMargins left="0.670138888888889" right="0.240277777777778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MUNICATIONS SYSTEM CMS
LABELING STANDARD&amp;RRev 18: 2/18/07</oddHeader>
    <oddFooter>&amp;CDiv. 17190A
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8.44921875" defaultRowHeight="13" zeroHeight="false" outlineLevelRow="0" outlineLevelCol="0"/>
  <cols>
    <col collapsed="false" customWidth="true" hidden="false" outlineLevel="0" max="1" min="1" style="433" width="17.81"/>
    <col collapsed="false" customWidth="true" hidden="false" outlineLevel="0" max="2" min="2" style="435" width="6.17"/>
    <col collapsed="false" customWidth="true" hidden="false" outlineLevel="0" max="3" min="3" style="434" width="5.99"/>
    <col collapsed="false" customWidth="true" hidden="false" outlineLevel="0" max="4" min="4" style="435" width="20.27"/>
    <col collapsed="false" customWidth="true" hidden="false" outlineLevel="0" max="5" min="5" style="436" width="5.81"/>
    <col collapsed="false" customWidth="true" hidden="false" outlineLevel="0" max="6" min="6" style="435" width="20.17"/>
    <col collapsed="false" customWidth="true" hidden="true" outlineLevel="0" max="7" min="7" style="436" width="6.72"/>
    <col collapsed="false" customWidth="true" hidden="false" outlineLevel="0" max="8" min="8" style="436" width="27.72"/>
  </cols>
  <sheetData>
    <row r="1" customFormat="false" ht="15.5" hidden="false" customHeight="false" outlineLevel="0" collapsed="false">
      <c r="A1" s="223" t="s">
        <v>884</v>
      </c>
      <c r="B1" s="223"/>
      <c r="C1" s="223"/>
      <c r="D1" s="223"/>
      <c r="E1" s="223"/>
      <c r="F1" s="223"/>
      <c r="G1" s="223"/>
      <c r="H1" s="223"/>
    </row>
    <row r="3" s="434" customFormat="true" ht="26.5" hidden="false" customHeight="false" outlineLevel="0" collapsed="false">
      <c r="A3" s="440" t="s">
        <v>643</v>
      </c>
      <c r="B3" s="440" t="s">
        <v>885</v>
      </c>
      <c r="C3" s="440" t="s">
        <v>644</v>
      </c>
      <c r="D3" s="440" t="s">
        <v>645</v>
      </c>
      <c r="E3" s="441" t="s">
        <v>646</v>
      </c>
      <c r="F3" s="440" t="s">
        <v>647</v>
      </c>
      <c r="G3" s="441" t="s">
        <v>886</v>
      </c>
      <c r="H3" s="480" t="s">
        <v>887</v>
      </c>
    </row>
    <row r="4" s="221" customFormat="true" ht="13" hidden="false" customHeight="false" outlineLevel="0" collapsed="false">
      <c r="A4" s="445" t="s">
        <v>7</v>
      </c>
      <c r="B4" s="445" t="s">
        <v>888</v>
      </c>
      <c r="C4" s="445" t="s">
        <v>651</v>
      </c>
      <c r="D4" s="445"/>
      <c r="E4" s="446" t="s">
        <v>652</v>
      </c>
      <c r="F4" s="445"/>
      <c r="G4" s="446" t="s">
        <v>889</v>
      </c>
      <c r="H4" s="447"/>
    </row>
    <row r="5" customFormat="false" ht="13" hidden="false" customHeight="false" outlineLevel="0" collapsed="false">
      <c r="A5" s="461" t="s">
        <v>583</v>
      </c>
      <c r="B5" s="456" t="s">
        <v>23</v>
      </c>
      <c r="C5" s="462" t="s">
        <v>588</v>
      </c>
      <c r="D5" s="456" t="s">
        <v>859</v>
      </c>
      <c r="E5" s="463" t="s">
        <v>590</v>
      </c>
      <c r="F5" s="456" t="s">
        <v>890</v>
      </c>
      <c r="G5" s="464" t="s">
        <v>891</v>
      </c>
      <c r="H5" s="461" t="s">
        <v>892</v>
      </c>
    </row>
    <row r="6" customFormat="false" ht="13" hidden="false" customHeight="false" outlineLevel="0" collapsed="false">
      <c r="A6" s="461" t="s">
        <v>893</v>
      </c>
      <c r="B6" s="456" t="s">
        <v>23</v>
      </c>
      <c r="C6" s="462" t="s">
        <v>588</v>
      </c>
      <c r="D6" s="456" t="s">
        <v>859</v>
      </c>
      <c r="E6" s="464" t="s">
        <v>590</v>
      </c>
      <c r="F6" s="456" t="s">
        <v>890</v>
      </c>
      <c r="G6" s="464" t="s">
        <v>894</v>
      </c>
      <c r="H6" s="461" t="s">
        <v>895</v>
      </c>
    </row>
    <row r="7" customFormat="false" ht="13" hidden="false" customHeight="false" outlineLevel="0" collapsed="false">
      <c r="A7" s="461" t="s">
        <v>896</v>
      </c>
      <c r="B7" s="456" t="s">
        <v>23</v>
      </c>
      <c r="C7" s="462" t="s">
        <v>588</v>
      </c>
      <c r="D7" s="456" t="s">
        <v>859</v>
      </c>
      <c r="E7" s="464" t="s">
        <v>590</v>
      </c>
      <c r="F7" s="456" t="s">
        <v>890</v>
      </c>
      <c r="G7" s="464" t="s">
        <v>897</v>
      </c>
      <c r="H7" s="461" t="s">
        <v>898</v>
      </c>
    </row>
    <row r="8" customFormat="false" ht="13" hidden="false" customHeight="false" outlineLevel="0" collapsed="false">
      <c r="A8" s="461" t="s">
        <v>899</v>
      </c>
      <c r="B8" s="456" t="s">
        <v>23</v>
      </c>
      <c r="C8" s="462" t="s">
        <v>588</v>
      </c>
      <c r="D8" s="456" t="s">
        <v>859</v>
      </c>
      <c r="E8" s="463" t="s">
        <v>656</v>
      </c>
      <c r="F8" s="456" t="s">
        <v>900</v>
      </c>
      <c r="G8" s="463" t="s">
        <v>901</v>
      </c>
      <c r="H8" s="461" t="s">
        <v>902</v>
      </c>
    </row>
    <row r="9" customFormat="false" ht="13" hidden="false" customHeight="false" outlineLevel="0" collapsed="false">
      <c r="A9" s="461" t="s">
        <v>903</v>
      </c>
      <c r="B9" s="456" t="s">
        <v>23</v>
      </c>
      <c r="C9" s="462" t="s">
        <v>588</v>
      </c>
      <c r="D9" s="456" t="s">
        <v>859</v>
      </c>
      <c r="E9" s="463" t="s">
        <v>656</v>
      </c>
      <c r="F9" s="456" t="s">
        <v>900</v>
      </c>
      <c r="G9" s="464" t="s">
        <v>904</v>
      </c>
      <c r="H9" s="461" t="s">
        <v>905</v>
      </c>
    </row>
    <row r="10" customFormat="false" ht="13" hidden="false" customHeight="false" outlineLevel="0" collapsed="false">
      <c r="A10" s="461" t="s">
        <v>906</v>
      </c>
      <c r="B10" s="456" t="s">
        <v>23</v>
      </c>
      <c r="C10" s="462" t="s">
        <v>588</v>
      </c>
      <c r="D10" s="456" t="s">
        <v>859</v>
      </c>
      <c r="E10" s="463" t="s">
        <v>656</v>
      </c>
      <c r="F10" s="456" t="s">
        <v>900</v>
      </c>
      <c r="G10" s="463" t="s">
        <v>907</v>
      </c>
      <c r="H10" s="461" t="s">
        <v>908</v>
      </c>
    </row>
    <row r="11" customFormat="false" ht="13" hidden="false" customHeight="false" outlineLevel="0" collapsed="false">
      <c r="A11" s="461" t="s">
        <v>909</v>
      </c>
      <c r="B11" s="456" t="s">
        <v>23</v>
      </c>
      <c r="C11" s="462" t="s">
        <v>588</v>
      </c>
      <c r="D11" s="456" t="s">
        <v>859</v>
      </c>
      <c r="E11" s="463" t="s">
        <v>656</v>
      </c>
      <c r="F11" s="456" t="s">
        <v>900</v>
      </c>
      <c r="G11" s="463" t="s">
        <v>910</v>
      </c>
      <c r="H11" s="465" t="s">
        <v>911</v>
      </c>
    </row>
    <row r="12" customFormat="false" ht="13" hidden="false" customHeight="false" outlineLevel="0" collapsed="false">
      <c r="A12" s="445" t="s">
        <v>912</v>
      </c>
      <c r="B12" s="459" t="s">
        <v>23</v>
      </c>
      <c r="C12" s="448" t="s">
        <v>588</v>
      </c>
      <c r="D12" s="459" t="s">
        <v>859</v>
      </c>
      <c r="E12" s="447" t="s">
        <v>656</v>
      </c>
      <c r="F12" s="459" t="s">
        <v>900</v>
      </c>
      <c r="G12" s="447" t="s">
        <v>913</v>
      </c>
      <c r="H12" s="445" t="s">
        <v>914</v>
      </c>
      <c r="I12" s="452"/>
    </row>
    <row r="13" s="452" customFormat="true" ht="13" hidden="false" customHeight="false" outlineLevel="0" collapsed="false">
      <c r="A13" s="445" t="s">
        <v>915</v>
      </c>
      <c r="B13" s="459" t="s">
        <v>23</v>
      </c>
      <c r="C13" s="448" t="s">
        <v>588</v>
      </c>
      <c r="D13" s="459" t="s">
        <v>916</v>
      </c>
      <c r="E13" s="447" t="s">
        <v>672</v>
      </c>
      <c r="F13" s="459" t="s">
        <v>917</v>
      </c>
      <c r="G13" s="447" t="s">
        <v>891</v>
      </c>
      <c r="H13" s="445" t="s">
        <v>918</v>
      </c>
    </row>
    <row r="14" s="452" customFormat="true" ht="13" hidden="false" customHeight="false" outlineLevel="0" collapsed="false">
      <c r="A14" s="445" t="s">
        <v>919</v>
      </c>
      <c r="B14" s="459" t="s">
        <v>23</v>
      </c>
      <c r="C14" s="448" t="s">
        <v>588</v>
      </c>
      <c r="D14" s="459" t="s">
        <v>916</v>
      </c>
      <c r="E14" s="447" t="s">
        <v>672</v>
      </c>
      <c r="F14" s="459" t="s">
        <v>917</v>
      </c>
      <c r="G14" s="447" t="s">
        <v>894</v>
      </c>
      <c r="H14" s="445" t="s">
        <v>920</v>
      </c>
      <c r="J14" s="481"/>
    </row>
    <row r="15" s="452" customFormat="true" ht="13" hidden="false" customHeight="false" outlineLevel="0" collapsed="false">
      <c r="A15" s="445" t="s">
        <v>921</v>
      </c>
      <c r="B15" s="459" t="s">
        <v>23</v>
      </c>
      <c r="C15" s="448" t="s">
        <v>588</v>
      </c>
      <c r="D15" s="459" t="s">
        <v>916</v>
      </c>
      <c r="E15" s="447" t="s">
        <v>672</v>
      </c>
      <c r="F15" s="459" t="s">
        <v>917</v>
      </c>
      <c r="G15" s="447" t="s">
        <v>901</v>
      </c>
      <c r="H15" s="445" t="s">
        <v>922</v>
      </c>
      <c r="J15" s="481"/>
    </row>
    <row r="16" s="452" customFormat="true" ht="13" hidden="false" customHeight="false" outlineLevel="0" collapsed="false">
      <c r="A16" s="445" t="s">
        <v>923</v>
      </c>
      <c r="B16" s="459" t="s">
        <v>23</v>
      </c>
      <c r="C16" s="448" t="s">
        <v>588</v>
      </c>
      <c r="D16" s="459" t="s">
        <v>916</v>
      </c>
      <c r="E16" s="447" t="s">
        <v>672</v>
      </c>
      <c r="F16" s="459" t="s">
        <v>917</v>
      </c>
      <c r="G16" s="447" t="s">
        <v>904</v>
      </c>
      <c r="H16" s="445" t="s">
        <v>924</v>
      </c>
      <c r="J16" s="481"/>
    </row>
    <row r="17" s="452" customFormat="true" ht="13" hidden="false" customHeight="false" outlineLevel="0" collapsed="false">
      <c r="A17" s="445" t="s">
        <v>925</v>
      </c>
      <c r="B17" s="459" t="s">
        <v>23</v>
      </c>
      <c r="C17" s="448" t="s">
        <v>588</v>
      </c>
      <c r="D17" s="459" t="s">
        <v>916</v>
      </c>
      <c r="E17" s="447" t="s">
        <v>672</v>
      </c>
      <c r="F17" s="459" t="s">
        <v>917</v>
      </c>
      <c r="G17" s="447" t="s">
        <v>907</v>
      </c>
      <c r="H17" s="445" t="s">
        <v>926</v>
      </c>
      <c r="J17" s="481"/>
    </row>
    <row r="18" s="452" customFormat="true" ht="13" hidden="false" customHeight="false" outlineLevel="0" collapsed="false">
      <c r="A18" s="445" t="s">
        <v>927</v>
      </c>
      <c r="B18" s="459" t="s">
        <v>23</v>
      </c>
      <c r="C18" s="448" t="s">
        <v>588</v>
      </c>
      <c r="D18" s="459" t="s">
        <v>916</v>
      </c>
      <c r="E18" s="447" t="s">
        <v>672</v>
      </c>
      <c r="F18" s="459" t="s">
        <v>917</v>
      </c>
      <c r="G18" s="447" t="s">
        <v>910</v>
      </c>
      <c r="H18" s="445" t="s">
        <v>928</v>
      </c>
      <c r="J18" s="481"/>
    </row>
    <row r="19" s="452" customFormat="true" ht="13" hidden="false" customHeight="false" outlineLevel="0" collapsed="false">
      <c r="A19" s="445" t="s">
        <v>929</v>
      </c>
      <c r="B19" s="459" t="s">
        <v>23</v>
      </c>
      <c r="C19" s="448" t="s">
        <v>588</v>
      </c>
      <c r="D19" s="459" t="s">
        <v>916</v>
      </c>
      <c r="E19" s="447" t="s">
        <v>672</v>
      </c>
      <c r="F19" s="459" t="s">
        <v>917</v>
      </c>
      <c r="G19" s="447" t="s">
        <v>913</v>
      </c>
      <c r="H19" s="445" t="s">
        <v>930</v>
      </c>
      <c r="J19" s="481"/>
    </row>
    <row r="20" s="452" customFormat="true" ht="13" hidden="false" customHeight="false" outlineLevel="0" collapsed="false">
      <c r="A20" s="445" t="s">
        <v>931</v>
      </c>
      <c r="B20" s="459" t="s">
        <v>23</v>
      </c>
      <c r="C20" s="448" t="s">
        <v>588</v>
      </c>
      <c r="D20" s="459" t="s">
        <v>916</v>
      </c>
      <c r="E20" s="447" t="s">
        <v>672</v>
      </c>
      <c r="F20" s="459" t="s">
        <v>917</v>
      </c>
      <c r="G20" s="447" t="s">
        <v>932</v>
      </c>
      <c r="H20" s="445" t="s">
        <v>933</v>
      </c>
      <c r="J20" s="481"/>
    </row>
    <row r="21" s="266" customFormat="true" ht="13" hidden="false" customHeight="false" outlineLevel="0" collapsed="false">
      <c r="A21" s="445" t="s">
        <v>934</v>
      </c>
      <c r="B21" s="448" t="s">
        <v>23</v>
      </c>
      <c r="C21" s="448" t="s">
        <v>588</v>
      </c>
      <c r="D21" s="448" t="s">
        <v>859</v>
      </c>
      <c r="E21" s="447" t="s">
        <v>656</v>
      </c>
      <c r="F21" s="448" t="s">
        <v>900</v>
      </c>
      <c r="G21" s="447"/>
      <c r="H21" s="445" t="s">
        <v>935</v>
      </c>
      <c r="J21" s="439"/>
    </row>
    <row r="22" customFormat="false" ht="13" hidden="false" customHeight="false" outlineLevel="0" collapsed="false">
      <c r="A22" s="461" t="s">
        <v>936</v>
      </c>
      <c r="B22" s="456" t="s">
        <v>23</v>
      </c>
      <c r="C22" s="462" t="s">
        <v>937</v>
      </c>
      <c r="D22" s="456" t="s">
        <v>938</v>
      </c>
      <c r="E22" s="463" t="s">
        <v>727</v>
      </c>
      <c r="F22" s="456" t="s">
        <v>760</v>
      </c>
      <c r="G22" s="463" t="s">
        <v>891</v>
      </c>
      <c r="H22" s="465" t="s">
        <v>939</v>
      </c>
    </row>
    <row r="23" customFormat="false" ht="13" hidden="false" customHeight="false" outlineLevel="0" collapsed="false">
      <c r="A23" s="461" t="s">
        <v>940</v>
      </c>
      <c r="B23" s="456" t="s">
        <v>23</v>
      </c>
      <c r="C23" s="462" t="s">
        <v>937</v>
      </c>
      <c r="D23" s="456" t="s">
        <v>938</v>
      </c>
      <c r="E23" s="463" t="s">
        <v>697</v>
      </c>
      <c r="F23" s="456" t="s">
        <v>941</v>
      </c>
      <c r="G23" s="463" t="s">
        <v>891</v>
      </c>
      <c r="H23" s="465" t="s">
        <v>942</v>
      </c>
    </row>
    <row r="24" customFormat="false" ht="13" hidden="false" customHeight="false" outlineLevel="0" collapsed="false">
      <c r="A24" s="461" t="s">
        <v>943</v>
      </c>
      <c r="B24" s="456" t="s">
        <v>23</v>
      </c>
      <c r="C24" s="462" t="s">
        <v>937</v>
      </c>
      <c r="D24" s="456" t="s">
        <v>938</v>
      </c>
      <c r="E24" s="463" t="s">
        <v>697</v>
      </c>
      <c r="F24" s="456" t="s">
        <v>941</v>
      </c>
      <c r="G24" s="463" t="s">
        <v>894</v>
      </c>
      <c r="H24" s="465" t="s">
        <v>944</v>
      </c>
    </row>
    <row r="25" customFormat="false" ht="13" hidden="false" customHeight="false" outlineLevel="0" collapsed="false">
      <c r="A25" s="461" t="s">
        <v>945</v>
      </c>
      <c r="B25" s="456" t="s">
        <v>23</v>
      </c>
      <c r="C25" s="462" t="s">
        <v>937</v>
      </c>
      <c r="D25" s="456" t="s">
        <v>938</v>
      </c>
      <c r="E25" s="463" t="s">
        <v>667</v>
      </c>
      <c r="F25" s="456" t="s">
        <v>946</v>
      </c>
      <c r="G25" s="463" t="s">
        <v>891</v>
      </c>
      <c r="H25" s="465" t="s">
        <v>947</v>
      </c>
    </row>
    <row r="26" customFormat="false" ht="13" hidden="false" customHeight="false" outlineLevel="0" collapsed="false">
      <c r="A26" s="461" t="s">
        <v>948</v>
      </c>
      <c r="B26" s="456" t="s">
        <v>23</v>
      </c>
      <c r="C26" s="462" t="s">
        <v>937</v>
      </c>
      <c r="D26" s="456" t="s">
        <v>938</v>
      </c>
      <c r="E26" s="463" t="s">
        <v>828</v>
      </c>
      <c r="F26" s="456" t="s">
        <v>949</v>
      </c>
      <c r="G26" s="463" t="s">
        <v>891</v>
      </c>
      <c r="H26" s="465" t="s">
        <v>950</v>
      </c>
    </row>
    <row r="27" customFormat="false" ht="13" hidden="false" customHeight="false" outlineLevel="0" collapsed="false">
      <c r="A27" s="461" t="s">
        <v>951</v>
      </c>
      <c r="B27" s="456" t="s">
        <v>23</v>
      </c>
      <c r="C27" s="462" t="s">
        <v>937</v>
      </c>
      <c r="D27" s="456" t="s">
        <v>938</v>
      </c>
      <c r="E27" s="463" t="s">
        <v>952</v>
      </c>
      <c r="F27" s="456" t="s">
        <v>953</v>
      </c>
      <c r="G27" s="463" t="s">
        <v>891</v>
      </c>
      <c r="H27" s="465" t="s">
        <v>954</v>
      </c>
    </row>
    <row r="28" customFormat="false" ht="13" hidden="false" customHeight="false" outlineLevel="0" collapsed="false">
      <c r="A28" s="461" t="s">
        <v>955</v>
      </c>
      <c r="B28" s="456" t="s">
        <v>23</v>
      </c>
      <c r="C28" s="462" t="s">
        <v>937</v>
      </c>
      <c r="D28" s="456" t="s">
        <v>938</v>
      </c>
      <c r="E28" s="463" t="s">
        <v>956</v>
      </c>
      <c r="F28" s="456" t="s">
        <v>957</v>
      </c>
      <c r="G28" s="463" t="s">
        <v>891</v>
      </c>
      <c r="H28" s="465" t="s">
        <v>958</v>
      </c>
    </row>
    <row r="29" customFormat="false" ht="13" hidden="false" customHeight="false" outlineLevel="0" collapsed="false">
      <c r="A29" s="461" t="s">
        <v>959</v>
      </c>
      <c r="B29" s="456" t="s">
        <v>23</v>
      </c>
      <c r="C29" s="462" t="s">
        <v>937</v>
      </c>
      <c r="D29" s="456" t="s">
        <v>938</v>
      </c>
      <c r="E29" s="463" t="s">
        <v>960</v>
      </c>
      <c r="F29" s="456" t="s">
        <v>698</v>
      </c>
      <c r="G29" s="463" t="s">
        <v>891</v>
      </c>
      <c r="H29" s="465" t="s">
        <v>961</v>
      </c>
    </row>
    <row r="30" customFormat="false" ht="13" hidden="false" customHeight="false" outlineLevel="0" collapsed="false">
      <c r="A30" s="461" t="s">
        <v>858</v>
      </c>
      <c r="B30" s="456" t="s">
        <v>35</v>
      </c>
      <c r="C30" s="462" t="s">
        <v>588</v>
      </c>
      <c r="D30" s="456" t="s">
        <v>859</v>
      </c>
      <c r="E30" s="463" t="s">
        <v>672</v>
      </c>
      <c r="F30" s="456" t="s">
        <v>962</v>
      </c>
      <c r="G30" s="463" t="s">
        <v>897</v>
      </c>
      <c r="H30" s="465" t="s">
        <v>860</v>
      </c>
    </row>
    <row r="31" customFormat="false" ht="13" hidden="false" customHeight="false" outlineLevel="0" collapsed="false">
      <c r="A31" s="461" t="s">
        <v>963</v>
      </c>
      <c r="B31" s="456" t="s">
        <v>23</v>
      </c>
      <c r="C31" s="462" t="s">
        <v>588</v>
      </c>
      <c r="D31" s="456" t="s">
        <v>859</v>
      </c>
      <c r="E31" s="463" t="s">
        <v>590</v>
      </c>
      <c r="F31" s="456" t="s">
        <v>890</v>
      </c>
      <c r="G31" s="463" t="s">
        <v>964</v>
      </c>
      <c r="H31" s="465" t="s">
        <v>965</v>
      </c>
    </row>
    <row r="32" customFormat="false" ht="13" hidden="false" customHeight="false" outlineLevel="0" collapsed="false">
      <c r="A32" s="461" t="s">
        <v>966</v>
      </c>
      <c r="B32" s="456" t="s">
        <v>23</v>
      </c>
      <c r="C32" s="462" t="s">
        <v>588</v>
      </c>
      <c r="D32" s="456" t="s">
        <v>859</v>
      </c>
      <c r="E32" s="463" t="s">
        <v>721</v>
      </c>
      <c r="F32" s="456" t="s">
        <v>967</v>
      </c>
      <c r="G32" s="463" t="s">
        <v>964</v>
      </c>
      <c r="H32" s="465" t="s">
        <v>968</v>
      </c>
    </row>
  </sheetData>
  <mergeCells count="1">
    <mergeCell ref="A1:H1"/>
  </mergeCells>
  <printOptions headings="false" gridLines="false" gridLinesSet="true" horizontalCentered="false" verticalCentered="false"/>
  <pageMargins left="0.970138888888889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MUNICATIONS SYSTEM 
CMS
LABELING STANDARD&amp;RRev 18: 2/18/07</oddHeader>
    <oddFooter>&amp;CDiv. 17190A
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6" activeCellId="0" sqref="G16"/>
    </sheetView>
  </sheetViews>
  <sheetFormatPr defaultColWidth="9.16796875" defaultRowHeight="12.5" zeroHeight="false" outlineLevelRow="0" outlineLevelCol="0"/>
  <cols>
    <col collapsed="false" customWidth="true" hidden="false" outlineLevel="0" max="1" min="1" style="267" width="5.17"/>
    <col collapsed="false" customWidth="true" hidden="true" outlineLevel="0" max="2" min="2" style="267" width="9.53"/>
    <col collapsed="false" customWidth="true" hidden="true" outlineLevel="0" max="3" min="3" style="267" width="8.81"/>
    <col collapsed="false" customWidth="true" hidden="true" outlineLevel="0" max="4" min="4" style="267" width="13.81"/>
    <col collapsed="false" customWidth="true" hidden="false" outlineLevel="0" max="5" min="5" style="267" width="15.81"/>
    <col collapsed="false" customWidth="true" hidden="false" outlineLevel="0" max="6" min="6" style="267" width="24.99"/>
    <col collapsed="false" customWidth="true" hidden="false" outlineLevel="0" max="7" min="7" style="267" width="16.72"/>
    <col collapsed="false" customWidth="true" hidden="false" outlineLevel="0" max="8" min="8" style="267" width="18.26"/>
    <col collapsed="false" customWidth="true" hidden="false" outlineLevel="0" max="9" min="9" style="267" width="8.81"/>
    <col collapsed="false" customWidth="true" hidden="false" outlineLevel="0" max="10" min="10" style="267" width="20.72"/>
    <col collapsed="false" customWidth="true" hidden="false" outlineLevel="0" max="11" min="11" style="267" width="13.72"/>
    <col collapsed="false" customWidth="true" hidden="false" outlineLevel="0" max="12" min="12" style="267" width="17.81"/>
    <col collapsed="false" customWidth="true" hidden="false" outlineLevel="0" max="13" min="13" style="267" width="18.26"/>
    <col collapsed="false" customWidth="true" hidden="false" outlineLevel="0" max="14" min="14" style="482" width="37.54"/>
    <col collapsed="false" customWidth="false" hidden="false" outlineLevel="0" max="257" min="15" style="267" width="9.17"/>
  </cols>
  <sheetData>
    <row r="1" s="484" customFormat="true" ht="39" hidden="false" customHeight="true" outlineLevel="0" collapsed="false">
      <c r="A1" s="483" t="s">
        <v>969</v>
      </c>
      <c r="B1" s="483"/>
      <c r="C1" s="483"/>
      <c r="D1" s="483"/>
      <c r="E1" s="483"/>
      <c r="F1" s="483"/>
      <c r="G1" s="483"/>
      <c r="H1" s="483"/>
      <c r="I1" s="483"/>
      <c r="J1" s="483"/>
      <c r="K1" s="483"/>
      <c r="L1" s="483"/>
      <c r="M1" s="483"/>
      <c r="N1" s="483"/>
    </row>
    <row r="2" s="486" customFormat="true" ht="31.5" hidden="false" customHeight="true" outlineLevel="0" collapsed="false">
      <c r="A2" s="485" t="s">
        <v>970</v>
      </c>
      <c r="B2" s="485" t="s">
        <v>971</v>
      </c>
      <c r="C2" s="485" t="s">
        <v>972</v>
      </c>
      <c r="D2" s="485" t="s">
        <v>973</v>
      </c>
      <c r="E2" s="485" t="s">
        <v>974</v>
      </c>
      <c r="F2" s="485" t="s">
        <v>975</v>
      </c>
      <c r="G2" s="485" t="s">
        <v>976</v>
      </c>
      <c r="H2" s="485" t="s">
        <v>977</v>
      </c>
      <c r="I2" s="485" t="s">
        <v>978</v>
      </c>
      <c r="J2" s="485" t="s">
        <v>979</v>
      </c>
      <c r="K2" s="485" t="s">
        <v>980</v>
      </c>
      <c r="L2" s="485" t="s">
        <v>981</v>
      </c>
      <c r="M2" s="485" t="s">
        <v>982</v>
      </c>
      <c r="N2" s="485" t="s">
        <v>983</v>
      </c>
    </row>
    <row r="3" s="486" customFormat="true" ht="36.75" hidden="false" customHeight="true" outlineLevel="0" collapsed="false">
      <c r="A3" s="487" t="n">
        <v>1</v>
      </c>
      <c r="B3" s="487" t="s">
        <v>984</v>
      </c>
      <c r="C3" s="487" t="s">
        <v>985</v>
      </c>
      <c r="D3" s="487" t="s">
        <v>986</v>
      </c>
      <c r="E3" s="487" t="s">
        <v>987</v>
      </c>
      <c r="F3" s="487" t="s">
        <v>988</v>
      </c>
      <c r="G3" s="487" t="s">
        <v>701</v>
      </c>
      <c r="H3" s="487" t="s">
        <v>989</v>
      </c>
      <c r="I3" s="488" t="s">
        <v>990</v>
      </c>
      <c r="J3" s="487" t="s">
        <v>991</v>
      </c>
      <c r="K3" s="487" t="s">
        <v>992</v>
      </c>
      <c r="L3" s="487" t="s">
        <v>993</v>
      </c>
      <c r="M3" s="487" t="s">
        <v>994</v>
      </c>
      <c r="N3" s="487" t="s">
        <v>995</v>
      </c>
      <c r="O3" s="489"/>
      <c r="P3" s="489"/>
    </row>
    <row r="4" s="489" customFormat="true" ht="36.75" hidden="false" customHeight="true" outlineLevel="0" collapsed="false">
      <c r="A4" s="487" t="n">
        <v>2</v>
      </c>
      <c r="B4" s="487" t="s">
        <v>984</v>
      </c>
      <c r="C4" s="487" t="s">
        <v>985</v>
      </c>
      <c r="D4" s="487" t="s">
        <v>986</v>
      </c>
      <c r="E4" s="487" t="s">
        <v>996</v>
      </c>
      <c r="F4" s="487" t="s">
        <v>997</v>
      </c>
      <c r="G4" s="487" t="s">
        <v>718</v>
      </c>
      <c r="H4" s="487" t="s">
        <v>998</v>
      </c>
      <c r="I4" s="488" t="s">
        <v>999</v>
      </c>
      <c r="J4" s="487" t="s">
        <v>1000</v>
      </c>
      <c r="K4" s="487" t="n">
        <v>5060</v>
      </c>
      <c r="L4" s="487" t="s">
        <v>1001</v>
      </c>
      <c r="M4" s="487" t="s">
        <v>1002</v>
      </c>
      <c r="N4" s="487" t="s">
        <v>1003</v>
      </c>
    </row>
    <row r="5" s="489" customFormat="true" ht="36.75" hidden="false" customHeight="true" outlineLevel="0" collapsed="false">
      <c r="A5" s="487" t="n">
        <v>3</v>
      </c>
      <c r="B5" s="487" t="s">
        <v>984</v>
      </c>
      <c r="C5" s="487" t="s">
        <v>985</v>
      </c>
      <c r="D5" s="487" t="s">
        <v>986</v>
      </c>
      <c r="E5" s="487" t="s">
        <v>996</v>
      </c>
      <c r="F5" s="487" t="s">
        <v>1004</v>
      </c>
      <c r="G5" s="487" t="s">
        <v>720</v>
      </c>
      <c r="H5" s="487" t="s">
        <v>998</v>
      </c>
      <c r="I5" s="488" t="s">
        <v>999</v>
      </c>
      <c r="J5" s="487" t="s">
        <v>1005</v>
      </c>
      <c r="K5" s="487" t="s">
        <v>1006</v>
      </c>
      <c r="L5" s="487" t="s">
        <v>1001</v>
      </c>
      <c r="M5" s="487" t="s">
        <v>1007</v>
      </c>
      <c r="N5" s="487" t="s">
        <v>1008</v>
      </c>
    </row>
    <row r="6" s="489" customFormat="true" ht="36.75" hidden="false" customHeight="true" outlineLevel="0" collapsed="false">
      <c r="A6" s="487" t="n">
        <v>4</v>
      </c>
      <c r="B6" s="487" t="s">
        <v>984</v>
      </c>
      <c r="C6" s="487" t="s">
        <v>985</v>
      </c>
      <c r="D6" s="487" t="s">
        <v>986</v>
      </c>
      <c r="E6" s="487" t="s">
        <v>1009</v>
      </c>
      <c r="F6" s="487" t="s">
        <v>1010</v>
      </c>
      <c r="G6" s="487" t="s">
        <v>718</v>
      </c>
      <c r="H6" s="487" t="s">
        <v>1011</v>
      </c>
      <c r="I6" s="487" t="n">
        <v>7</v>
      </c>
      <c r="J6" s="487" t="s">
        <v>1012</v>
      </c>
      <c r="K6" s="487" t="n">
        <v>5060</v>
      </c>
      <c r="L6" s="487" t="s">
        <v>1001</v>
      </c>
      <c r="M6" s="487" t="s">
        <v>1013</v>
      </c>
      <c r="N6" s="487" t="s">
        <v>1014</v>
      </c>
    </row>
    <row r="7" s="489" customFormat="true" ht="36.75" hidden="false" customHeight="true" outlineLevel="0" collapsed="false">
      <c r="A7" s="487" t="n">
        <v>5</v>
      </c>
      <c r="B7" s="487" t="s">
        <v>984</v>
      </c>
      <c r="C7" s="487" t="s">
        <v>985</v>
      </c>
      <c r="D7" s="487" t="s">
        <v>986</v>
      </c>
      <c r="E7" s="487" t="s">
        <v>1015</v>
      </c>
      <c r="F7" s="487" t="s">
        <v>1016</v>
      </c>
      <c r="G7" s="487" t="s">
        <v>720</v>
      </c>
      <c r="H7" s="487" t="s">
        <v>1017</v>
      </c>
      <c r="I7" s="488" t="s">
        <v>1018</v>
      </c>
      <c r="J7" s="487" t="s">
        <v>1019</v>
      </c>
      <c r="K7" s="487" t="s">
        <v>1020</v>
      </c>
      <c r="L7" s="487" t="s">
        <v>1021</v>
      </c>
      <c r="M7" s="487" t="s">
        <v>1022</v>
      </c>
      <c r="N7" s="487" t="s">
        <v>1023</v>
      </c>
    </row>
    <row r="8" s="489" customFormat="true" ht="36.75" hidden="false" customHeight="true" outlineLevel="0" collapsed="false">
      <c r="A8" s="487" t="n">
        <v>6</v>
      </c>
      <c r="B8" s="487" t="s">
        <v>984</v>
      </c>
      <c r="C8" s="487" t="s">
        <v>985</v>
      </c>
      <c r="D8" s="487" t="s">
        <v>986</v>
      </c>
      <c r="E8" s="487" t="s">
        <v>1024</v>
      </c>
      <c r="F8" s="487" t="s">
        <v>988</v>
      </c>
      <c r="G8" s="487" t="s">
        <v>720</v>
      </c>
      <c r="H8" s="487" t="s">
        <v>1025</v>
      </c>
      <c r="I8" s="488" t="s">
        <v>1026</v>
      </c>
      <c r="J8" s="487" t="s">
        <v>1027</v>
      </c>
      <c r="K8" s="487" t="s">
        <v>992</v>
      </c>
      <c r="L8" s="487" t="s">
        <v>1028</v>
      </c>
      <c r="M8" s="487" t="s">
        <v>1029</v>
      </c>
      <c r="N8" s="487" t="s">
        <v>1030</v>
      </c>
    </row>
    <row r="9" customFormat="false" ht="39" hidden="false" customHeight="true" outlineLevel="0" collapsed="false">
      <c r="A9" s="483" t="s">
        <v>1031</v>
      </c>
      <c r="B9" s="483"/>
      <c r="C9" s="483"/>
      <c r="D9" s="483"/>
      <c r="E9" s="483"/>
      <c r="F9" s="483"/>
      <c r="G9" s="483"/>
      <c r="H9" s="483"/>
      <c r="I9" s="483"/>
      <c r="J9" s="483"/>
      <c r="K9" s="483"/>
      <c r="L9" s="483"/>
      <c r="M9" s="483"/>
      <c r="N9" s="483"/>
    </row>
    <row r="10" customFormat="false" ht="21" hidden="false" customHeight="false" outlineLevel="0" collapsed="false">
      <c r="A10" s="485" t="s">
        <v>970</v>
      </c>
      <c r="B10" s="485" t="s">
        <v>971</v>
      </c>
      <c r="C10" s="485" t="s">
        <v>972</v>
      </c>
      <c r="D10" s="485" t="s">
        <v>973</v>
      </c>
      <c r="E10" s="485" t="s">
        <v>974</v>
      </c>
      <c r="F10" s="485" t="s">
        <v>975</v>
      </c>
      <c r="G10" s="485" t="s">
        <v>976</v>
      </c>
      <c r="H10" s="485" t="s">
        <v>977</v>
      </c>
      <c r="I10" s="485" t="s">
        <v>1032</v>
      </c>
      <c r="J10" s="485" t="s">
        <v>979</v>
      </c>
      <c r="K10" s="485" t="s">
        <v>1033</v>
      </c>
      <c r="L10" s="485" t="s">
        <v>982</v>
      </c>
      <c r="M10" s="485" t="s">
        <v>1034</v>
      </c>
      <c r="N10" s="490" t="s">
        <v>983</v>
      </c>
    </row>
    <row r="11" customFormat="false" ht="33.75" hidden="false" customHeight="true" outlineLevel="0" collapsed="false">
      <c r="A11" s="487" t="n">
        <v>1</v>
      </c>
      <c r="B11" s="487" t="s">
        <v>984</v>
      </c>
      <c r="C11" s="487" t="s">
        <v>985</v>
      </c>
      <c r="D11" s="487" t="s">
        <v>1035</v>
      </c>
      <c r="E11" s="487" t="s">
        <v>1015</v>
      </c>
      <c r="F11" s="487" t="s">
        <v>1036</v>
      </c>
      <c r="G11" s="487" t="s">
        <v>720</v>
      </c>
      <c r="H11" s="487" t="s">
        <v>1037</v>
      </c>
      <c r="I11" s="488" t="s">
        <v>1038</v>
      </c>
      <c r="J11" s="487" t="s">
        <v>1039</v>
      </c>
      <c r="K11" s="487" t="s">
        <v>701</v>
      </c>
      <c r="L11" s="487" t="s">
        <v>1040</v>
      </c>
      <c r="M11" s="488" t="s">
        <v>1041</v>
      </c>
      <c r="N11" s="491" t="s">
        <v>1042</v>
      </c>
    </row>
    <row r="12" customFormat="false" ht="33.75" hidden="false" customHeight="true" outlineLevel="0" collapsed="false">
      <c r="A12" s="487" t="n">
        <v>2</v>
      </c>
      <c r="B12" s="487" t="s">
        <v>984</v>
      </c>
      <c r="C12" s="487" t="s">
        <v>985</v>
      </c>
      <c r="D12" s="487" t="s">
        <v>1035</v>
      </c>
      <c r="E12" s="487" t="s">
        <v>1043</v>
      </c>
      <c r="F12" s="487" t="s">
        <v>1044</v>
      </c>
      <c r="G12" s="487" t="s">
        <v>864</v>
      </c>
      <c r="H12" s="487" t="s">
        <v>1045</v>
      </c>
      <c r="I12" s="487" t="s">
        <v>422</v>
      </c>
      <c r="J12" s="487" t="s">
        <v>1046</v>
      </c>
      <c r="K12" s="487" t="s">
        <v>720</v>
      </c>
      <c r="L12" s="487" t="s">
        <v>1047</v>
      </c>
      <c r="M12" s="488" t="s">
        <v>1048</v>
      </c>
      <c r="N12" s="491"/>
    </row>
    <row r="13" customFormat="false" ht="33.75" hidden="false" customHeight="true" outlineLevel="0" collapsed="false">
      <c r="A13" s="487" t="n">
        <v>3</v>
      </c>
      <c r="B13" s="487" t="s">
        <v>984</v>
      </c>
      <c r="C13" s="487" t="s">
        <v>985</v>
      </c>
      <c r="D13" s="487" t="s">
        <v>1049</v>
      </c>
      <c r="E13" s="487" t="s">
        <v>1050</v>
      </c>
      <c r="F13" s="487" t="s">
        <v>1051</v>
      </c>
      <c r="G13" s="487" t="s">
        <v>864</v>
      </c>
      <c r="H13" s="487" t="s">
        <v>1052</v>
      </c>
      <c r="I13" s="488" t="s">
        <v>1053</v>
      </c>
      <c r="J13" s="487" t="s">
        <v>1054</v>
      </c>
      <c r="K13" s="487" t="s">
        <v>720</v>
      </c>
      <c r="L13" s="487" t="s">
        <v>1055</v>
      </c>
      <c r="M13" s="488" t="s">
        <v>1053</v>
      </c>
      <c r="N13" s="491" t="s">
        <v>1056</v>
      </c>
    </row>
    <row r="14" customFormat="false" ht="33.75" hidden="false" customHeight="true" outlineLevel="0" collapsed="false">
      <c r="A14" s="487" t="n">
        <v>4</v>
      </c>
      <c r="B14" s="487" t="s">
        <v>984</v>
      </c>
      <c r="C14" s="487" t="s">
        <v>985</v>
      </c>
      <c r="D14" s="487" t="s">
        <v>1049</v>
      </c>
      <c r="E14" s="487" t="s">
        <v>1050</v>
      </c>
      <c r="F14" s="487" t="s">
        <v>1051</v>
      </c>
      <c r="G14" s="487" t="s">
        <v>864</v>
      </c>
      <c r="H14" s="487" t="s">
        <v>1052</v>
      </c>
      <c r="I14" s="488" t="s">
        <v>1057</v>
      </c>
      <c r="J14" s="487" t="s">
        <v>1058</v>
      </c>
      <c r="K14" s="487" t="s">
        <v>720</v>
      </c>
      <c r="L14" s="487" t="s">
        <v>1055</v>
      </c>
      <c r="M14" s="488" t="s">
        <v>1057</v>
      </c>
      <c r="N14" s="491" t="s">
        <v>1056</v>
      </c>
    </row>
    <row r="15" customFormat="false" ht="33.75" hidden="false" customHeight="true" outlineLevel="0" collapsed="false">
      <c r="A15" s="487" t="n">
        <v>5</v>
      </c>
      <c r="B15" s="487" t="s">
        <v>984</v>
      </c>
      <c r="C15" s="487" t="s">
        <v>985</v>
      </c>
      <c r="D15" s="487" t="s">
        <v>1049</v>
      </c>
      <c r="E15" s="487" t="s">
        <v>1050</v>
      </c>
      <c r="F15" s="487" t="s">
        <v>1051</v>
      </c>
      <c r="G15" s="487" t="s">
        <v>864</v>
      </c>
      <c r="H15" s="487" t="s">
        <v>1052</v>
      </c>
      <c r="I15" s="488" t="s">
        <v>1059</v>
      </c>
      <c r="J15" s="487" t="s">
        <v>1060</v>
      </c>
      <c r="K15" s="487" t="s">
        <v>720</v>
      </c>
      <c r="L15" s="487" t="s">
        <v>1055</v>
      </c>
      <c r="M15" s="488" t="s">
        <v>1059</v>
      </c>
      <c r="N15" s="491" t="s">
        <v>1056</v>
      </c>
    </row>
    <row r="16" customFormat="false" ht="33.75" hidden="false" customHeight="true" outlineLevel="0" collapsed="false">
      <c r="A16" s="487" t="n">
        <v>6</v>
      </c>
      <c r="B16" s="487" t="s">
        <v>984</v>
      </c>
      <c r="C16" s="487" t="s">
        <v>985</v>
      </c>
      <c r="D16" s="487" t="s">
        <v>1049</v>
      </c>
      <c r="E16" s="487" t="s">
        <v>1050</v>
      </c>
      <c r="F16" s="487" t="s">
        <v>1051</v>
      </c>
      <c r="G16" s="487" t="s">
        <v>864</v>
      </c>
      <c r="H16" s="487" t="s">
        <v>1052</v>
      </c>
      <c r="I16" s="488" t="s">
        <v>1061</v>
      </c>
      <c r="J16" s="487" t="s">
        <v>1062</v>
      </c>
      <c r="K16" s="487" t="s">
        <v>720</v>
      </c>
      <c r="L16" s="487" t="s">
        <v>1055</v>
      </c>
      <c r="M16" s="488" t="s">
        <v>1061</v>
      </c>
      <c r="N16" s="491" t="s">
        <v>1056</v>
      </c>
    </row>
    <row r="17" customFormat="false" ht="33.75" hidden="false" customHeight="true" outlineLevel="0" collapsed="false">
      <c r="A17" s="487" t="n">
        <v>7</v>
      </c>
      <c r="B17" s="487" t="s">
        <v>984</v>
      </c>
      <c r="C17" s="487" t="s">
        <v>985</v>
      </c>
      <c r="D17" s="487" t="s">
        <v>1035</v>
      </c>
      <c r="E17" s="487" t="s">
        <v>1043</v>
      </c>
      <c r="F17" s="487" t="s">
        <v>1044</v>
      </c>
      <c r="G17" s="487" t="s">
        <v>862</v>
      </c>
      <c r="H17" s="487" t="s">
        <v>1063</v>
      </c>
      <c r="I17" s="488" t="s">
        <v>422</v>
      </c>
      <c r="J17" s="487" t="s">
        <v>1064</v>
      </c>
      <c r="K17" s="487" t="s">
        <v>720</v>
      </c>
      <c r="L17" s="487" t="s">
        <v>1065</v>
      </c>
      <c r="M17" s="488" t="s">
        <v>1066</v>
      </c>
      <c r="N17" s="491"/>
    </row>
    <row r="18" customFormat="false" ht="33.75" hidden="false" customHeight="true" outlineLevel="0" collapsed="false">
      <c r="A18" s="487" t="n">
        <v>8</v>
      </c>
      <c r="B18" s="487" t="s">
        <v>984</v>
      </c>
      <c r="C18" s="487" t="s">
        <v>985</v>
      </c>
      <c r="D18" s="487" t="s">
        <v>1035</v>
      </c>
      <c r="E18" s="487" t="s">
        <v>1043</v>
      </c>
      <c r="F18" s="487" t="s">
        <v>1067</v>
      </c>
      <c r="G18" s="487" t="s">
        <v>864</v>
      </c>
      <c r="H18" s="487" t="s">
        <v>1068</v>
      </c>
      <c r="I18" s="488" t="s">
        <v>422</v>
      </c>
      <c r="J18" s="487" t="s">
        <v>1069</v>
      </c>
      <c r="K18" s="487" t="s">
        <v>1070</v>
      </c>
      <c r="L18" s="491" t="s">
        <v>1071</v>
      </c>
      <c r="M18" s="488" t="s">
        <v>1066</v>
      </c>
      <c r="N18" s="491" t="s">
        <v>1072</v>
      </c>
    </row>
  </sheetData>
  <mergeCells count="2">
    <mergeCell ref="A1:N1"/>
    <mergeCell ref="A9:N9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OMMUNICATIONS SYSTEM 
CMS
LABELING STANDARD&amp;RRev 18: 2/18/07</oddHeader>
    <oddFooter>&amp;CDiv. 17190A
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7T23:15:36Z</dcterms:created>
  <dc:creator>POS F&amp;I</dc:creator>
  <dc:description/>
  <dc:language>en-US</dc:language>
  <cp:lastModifiedBy>Parayil, Babu</cp:lastModifiedBy>
  <cp:lastPrinted>2012-06-25T16:07:49Z</cp:lastPrinted>
  <dcterms:modified xsi:type="dcterms:W3CDTF">2017-12-28T22:12:39Z</dcterms:modified>
  <cp:revision>0</cp:revision>
  <dc:subject/>
  <dc:title>POS COMM SYS LABELING STD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eted By">
    <vt:lpwstr/>
  </property>
  <property fmtid="{D5CDD505-2E9C-101B-9397-08002B2CF9AE}" pid="3" name="DM_Links_Updated">
    <vt:bool>1</vt:bool>
  </property>
  <property fmtid="{D5CDD505-2E9C-101B-9397-08002B2CF9AE}" pid="4" name="Date Completed">
    <vt:lpwstr/>
  </property>
  <property fmtid="{D5CDD505-2E9C-101B-9397-08002B2CF9AE}" pid="5" name="IconOverlay">
    <vt:lpwstr/>
  </property>
  <property fmtid="{D5CDD505-2E9C-101B-9397-08002B2CF9AE}" pid="6" name="Mike: FrmtRv Approval">
    <vt:lpwstr/>
  </property>
  <property fmtid="{D5CDD505-2E9C-101B-9397-08002B2CF9AE}" pid="7" name="What changes needed?">
    <vt:lpwstr/>
  </property>
  <property fmtid="{D5CDD505-2E9C-101B-9397-08002B2CF9AE}" pid="8" name="Who will make changes?">
    <vt:lpwstr/>
  </property>
</Properties>
</file>